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RUCCIONES" sheetId="1" state="visible" r:id="rId2"/>
    <sheet name="DATOS" sheetId="2" state="visible" r:id="rId3"/>
    <sheet name="RESOLUC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ATENCIÓN:</t>
        </r>
        <r>
          <rPr>
            <b val="true"/>
            <sz val="8"/>
            <color rgb="FF000000"/>
            <rFont val="Tahoma"/>
            <family val="0"/>
          </rPr>
          <t xml:space="preserve"> solo debe introducir este dato cuando no conozca las cotas de los puntos B y C.
Introduzca la pendiente, en %, desde el punto A hasta el punto correspondi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3</xdr:row>
                <xdr:rowOff>8</xdr:rowOff>
              </xdr:from>
              <xdr:to>
                <xdr:col>5</xdr:col>
                <xdr:colOff>36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71">
  <si>
    <t xml:space="preserve">Esta hoja permite replantear, con gran facilidad, nivelaciones de </t>
  </si>
  <si>
    <t xml:space="preserve">planos inclinados (explanaciones, taludes, etc.) con una o dos pendientes.</t>
  </si>
  <si>
    <t xml:space="preserve">Los datos de entrada para calcular la ecuación del plano que debemos</t>
  </si>
  <si>
    <t xml:space="preserve">replantear en el terreno son las coordenadas (X, Y, Z) de tres puntos que</t>
  </si>
  <si>
    <t xml:space="preserve">pertenezcan al plano (A, B, C) o bien las coordenadas (X, Y, Z)  de un punto</t>
  </si>
  <si>
    <t xml:space="preserve">(A), las coordenadas X e Y de los otros dos puntos (B, C) y las pendientes</t>
  </si>
  <si>
    <t xml:space="preserve">A-B y A-C (en %).</t>
  </si>
  <si>
    <t xml:space="preserve">En el caso de que lo que debemos replantear sea una explanación, procederemos</t>
  </si>
  <si>
    <t xml:space="preserve">del siguiente modo:</t>
  </si>
  <si>
    <t xml:space="preserve">Una vez introducidos los datos especificados anteriormente se replantea el perímetro</t>
  </si>
  <si>
    <t xml:space="preserve">de la explanación (si no se hizo antes) y se colocan estacas en el interior de dicha</t>
  </si>
  <si>
    <t xml:space="preserve">explanación siguiendo un marco aproximado de 20x20 m., marco que estará en </t>
  </si>
  <si>
    <t xml:space="preserve">función de la maquinaria empleada para el movimiento de tierras. Con las estacas</t>
  </si>
  <si>
    <t xml:space="preserve">ya clavadas, bastará colocar el prisma de la estación total sobre la cabeza de cada</t>
  </si>
  <si>
    <t xml:space="preserve">estaca y medir sus coordenadas (X, Y, Z). Dichas coordenadas se pueden anotar</t>
  </si>
  <si>
    <t xml:space="preserve">o grabar (en la memoria de la estación o en una libreta electrónica) para, posteriormente,</t>
  </si>
  <si>
    <t xml:space="preserve">introducirlas en la hoja de DATOS, donde, además, especificaremos los valores</t>
  </si>
  <si>
    <t xml:space="preserve">correspondientes a los puntos que definen el plano.</t>
  </si>
  <si>
    <t xml:space="preserve">Al final de la secuencia de entrada, se presentarán en la hoja de RESOLUCIÓN las</t>
  </si>
  <si>
    <t xml:space="preserve">coordenadas X e Y, así como la Z leída en campo, la Z calculada para que el punto</t>
  </si>
  <si>
    <t xml:space="preserve">pertenezca al plano y la distancia vertical, expresada en metros, que se debe subir</t>
  </si>
  <si>
    <t xml:space="preserve">o bajar para llegar a la cota de terminación (Z calculada).</t>
  </si>
  <si>
    <t xml:space="preserve">Antonio Miguel Pérez Romero</t>
  </si>
  <si>
    <t xml:space="preserve">TOPOGRAFÍA Y GEOMÁTICA</t>
  </si>
  <si>
    <t xml:space="preserve">ETSIA de la Universiad de Sevilla</t>
  </si>
  <si>
    <t xml:space="preserve">topoetsia@blogspot.com.es</t>
  </si>
  <si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-mail: tao@us.es</t>
    </r>
  </si>
  <si>
    <t xml:space="preserve">PUNTOS QUE DEFINEN EL PLANO</t>
  </si>
  <si>
    <t xml:space="preserve">PUNTO</t>
  </si>
  <si>
    <t xml:space="preserve">X</t>
  </si>
  <si>
    <t xml:space="preserve">Y</t>
  </si>
  <si>
    <t xml:space="preserve">Z</t>
  </si>
  <si>
    <r>
      <rPr>
        <b val="true"/>
        <sz val="12"/>
        <color rgb="FFFFFFFF"/>
        <rFont val="Arial"/>
        <family val="2"/>
      </rPr>
      <t xml:space="preserve">A</t>
    </r>
    <r>
      <rPr>
        <b val="true"/>
        <sz val="10"/>
        <color rgb="FFFFFFFF"/>
        <rFont val="Arial"/>
        <family val="2"/>
      </rPr>
      <t xml:space="preserve"> (4-W)</t>
    </r>
  </si>
  <si>
    <t xml:space="preserve">PENDIENTE</t>
  </si>
  <si>
    <r>
      <rPr>
        <b val="true"/>
        <sz val="12"/>
        <color rgb="FFFFFFFF"/>
        <rFont val="Arial"/>
        <family val="2"/>
      </rPr>
      <t xml:space="preserve">B</t>
    </r>
    <r>
      <rPr>
        <b val="true"/>
        <sz val="10"/>
        <color rgb="FFFFFFFF"/>
        <rFont val="Arial"/>
        <family val="2"/>
      </rPr>
      <t xml:space="preserve"> (5-V)</t>
    </r>
  </si>
  <si>
    <r>
      <rPr>
        <b val="true"/>
        <sz val="12"/>
        <color rgb="FFFFFFFF"/>
        <rFont val="Arial"/>
        <family val="2"/>
      </rPr>
      <t xml:space="preserve">C</t>
    </r>
    <r>
      <rPr>
        <b val="true"/>
        <sz val="10"/>
        <color rgb="FFFFFFFF"/>
        <rFont val="Arial"/>
        <family val="2"/>
      </rPr>
      <t xml:space="preserve"> (3-X)</t>
    </r>
  </si>
  <si>
    <t xml:space="preserve">PUNTOS A NIVELAR</t>
  </si>
  <si>
    <t xml:space="preserve">3-X</t>
  </si>
  <si>
    <t xml:space="preserve">4-W</t>
  </si>
  <si>
    <t xml:space="preserve">5-V</t>
  </si>
  <si>
    <t xml:space="preserve">NIVELACIÓN DE PLANOS</t>
  </si>
  <si>
    <t xml:space="preserve">Ix</t>
  </si>
  <si>
    <t xml:space="preserve">Distancia AB</t>
  </si>
  <si>
    <t xml:space="preserve">Cota B</t>
  </si>
  <si>
    <t xml:space="preserve">Distancia AC</t>
  </si>
  <si>
    <t xml:space="preserve">Cota C</t>
  </si>
  <si>
    <t xml:space="preserve">¿Compobación</t>
  </si>
  <si>
    <t xml:space="preserve">SI</t>
  </si>
  <si>
    <t xml:space="preserve">Puntos que definen el plano</t>
  </si>
  <si>
    <t xml:space="preserve">Iy</t>
  </si>
  <si>
    <t xml:space="preserve">con nivel láser?</t>
  </si>
  <si>
    <t xml:space="preserve">Resolución de la ecuación del plano</t>
  </si>
  <si>
    <t xml:space="preserve">Distancias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Desnivel AB</t>
  </si>
  <si>
    <t xml:space="preserve">A</t>
  </si>
  <si>
    <t xml:space="preserve">B</t>
  </si>
  <si>
    <t xml:space="preserve">C</t>
  </si>
  <si>
    <t xml:space="preserve">D</t>
  </si>
  <si>
    <t xml:space="preserve">Ajuste de cotas</t>
  </si>
  <si>
    <t xml:space="preserve">Desnivel AC</t>
  </si>
  <si>
    <t xml:space="preserve">Z leida</t>
  </si>
  <si>
    <t xml:space="preserve">Z calculada</t>
  </si>
  <si>
    <t xml:space="preserve">Pte. AB</t>
  </si>
  <si>
    <t xml:space="preserve">  Incrementos de Cota</t>
  </si>
  <si>
    <t xml:space="preserve">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8"/>
      <color rgb="FFFF0000"/>
      <name val="Tahoma"/>
      <family val="2"/>
    </font>
    <font>
      <b val="true"/>
      <sz val="8"/>
      <color rgb="FF000000"/>
      <name val="Tahoma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sz val="14"/>
      <color rgb="FF333333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5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untos medidos</a:t>
            </a:r>
          </a:p>
        </c:rich>
      </c:tx>
      <c:layout>
        <c:manualLayout>
          <c:xMode val="edge"/>
          <c:yMode val="edge"/>
          <c:x val="0.310931342045219"/>
          <c:y val="0.0443356453148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2038996059"/>
          <c:y val="0.0223038215694275"/>
          <c:w val="0.981227961003941"/>
          <c:h val="0.9776961784305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OLUCION!$C$17:$C$21</c:f>
              <c:numCache>
                <c:formatCode>General</c:formatCode>
                <c:ptCount val="5"/>
                <c:pt idx="0">
                  <c:v>1132.874</c:v>
                </c:pt>
                <c:pt idx="1">
                  <c:v>1139.723</c:v>
                </c:pt>
                <c:pt idx="2">
                  <c:v>1150.766</c:v>
                </c:pt>
                <c:pt idx="3">
                  <c:v>1203.975</c:v>
                </c:pt>
                <c:pt idx="4">
                  <c:v>1195.367</c:v>
                </c:pt>
              </c:numCache>
            </c:numRef>
          </c:xVal>
          <c:yVal>
            <c:numRef>
              <c:f>RESOLUCION!$D$17:$D$21</c:f>
              <c:numCache>
                <c:formatCode>General</c:formatCode>
                <c:ptCount val="5"/>
                <c:pt idx="0">
                  <c:v>1023.772</c:v>
                </c:pt>
                <c:pt idx="1">
                  <c:v>1046.374</c:v>
                </c:pt>
                <c:pt idx="2">
                  <c:v>1071.42</c:v>
                </c:pt>
                <c:pt idx="3">
                  <c:v>1060.179</c:v>
                </c:pt>
                <c:pt idx="4">
                  <c:v>1016.843</c:v>
                </c:pt>
              </c:numCache>
            </c:numRef>
          </c:yVal>
          <c:smooth val="0"/>
        </c:ser>
        <c:axId val="99303334"/>
        <c:axId val="2607863"/>
      </c:scatterChart>
      <c:valAx>
        <c:axId val="99303334"/>
        <c:scaling>
          <c:orientation val="minMax"/>
        </c:scaling>
        <c:delete val="0"/>
        <c:axPos val="b"/>
        <c:numFmt formatCode="0.000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7863"/>
        <c:crossesAt val="0"/>
        <c:crossBetween val="midCat"/>
      </c:valAx>
      <c:valAx>
        <c:axId val="2607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033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920</xdr:colOff>
      <xdr:row>2</xdr:row>
      <xdr:rowOff>58320</xdr:rowOff>
    </xdr:from>
    <xdr:to>
      <xdr:col>5</xdr:col>
      <xdr:colOff>222480</xdr:colOff>
      <xdr:row>4</xdr:row>
      <xdr:rowOff>47520</xdr:rowOff>
    </xdr:to>
    <xdr:graphicFrame>
      <xdr:nvGraphicFramePr>
        <xdr:cNvPr id="0" name="Gráfico 2"/>
        <xdr:cNvGraphicFramePr/>
      </xdr:nvGraphicFramePr>
      <xdr:xfrm>
        <a:off x="421920" y="563040"/>
        <a:ext cx="3470760" cy="264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opoetsia.blogspot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1"/>
      <c r="B3" s="2" t="s">
        <v>1</v>
      </c>
      <c r="C3" s="3"/>
      <c r="D3" s="3"/>
      <c r="E3" s="3"/>
      <c r="F3" s="3"/>
      <c r="G3" s="3"/>
      <c r="H3" s="3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false" outlineLevel="0" collapsed="false">
      <c r="A4" s="1"/>
      <c r="B4" s="2"/>
      <c r="C4" s="3"/>
      <c r="D4" s="3"/>
      <c r="E4" s="3"/>
      <c r="F4" s="3"/>
      <c r="G4" s="3"/>
      <c r="H4" s="3"/>
      <c r="I4" s="1"/>
      <c r="J4" s="1"/>
      <c r="K4" s="1"/>
      <c r="L4" s="1"/>
      <c r="M4" s="1"/>
      <c r="N4" s="1"/>
      <c r="O4" s="1"/>
      <c r="P4" s="1"/>
    </row>
    <row r="5" customFormat="false" ht="15" hidden="false" customHeight="false" outlineLevel="0" collapsed="false">
      <c r="A5" s="1"/>
      <c r="B5" s="2" t="s">
        <v>2</v>
      </c>
      <c r="C5" s="3"/>
      <c r="D5" s="3"/>
      <c r="E5" s="3"/>
      <c r="F5" s="3"/>
      <c r="G5" s="3"/>
      <c r="H5" s="3"/>
      <c r="I5" s="1"/>
      <c r="J5" s="1"/>
      <c r="K5" s="1"/>
      <c r="L5" s="1"/>
      <c r="M5" s="1"/>
      <c r="N5" s="1"/>
      <c r="O5" s="1"/>
      <c r="P5" s="1"/>
    </row>
    <row r="6" customFormat="false" ht="15" hidden="false" customHeight="false" outlineLevel="0" collapsed="false">
      <c r="A6" s="1"/>
      <c r="B6" s="2" t="s">
        <v>3</v>
      </c>
      <c r="C6" s="3"/>
      <c r="D6" s="3"/>
      <c r="E6" s="3"/>
      <c r="F6" s="3"/>
      <c r="G6" s="3"/>
      <c r="H6" s="3"/>
      <c r="I6" s="1"/>
      <c r="J6" s="1"/>
      <c r="K6" s="1"/>
      <c r="L6" s="1"/>
      <c r="M6" s="1"/>
      <c r="N6" s="1"/>
      <c r="O6" s="1"/>
      <c r="P6" s="1"/>
    </row>
    <row r="7" customFormat="false" ht="15" hidden="false" customHeight="false" outlineLevel="0" collapsed="false">
      <c r="A7" s="1"/>
      <c r="B7" s="2" t="s">
        <v>4</v>
      </c>
      <c r="C7" s="3"/>
      <c r="D7" s="3"/>
      <c r="E7" s="3"/>
      <c r="F7" s="3"/>
      <c r="G7" s="3"/>
      <c r="H7" s="3"/>
      <c r="I7" s="1"/>
      <c r="J7" s="1"/>
      <c r="K7" s="1"/>
      <c r="L7" s="1"/>
      <c r="M7" s="1"/>
      <c r="N7" s="1"/>
      <c r="O7" s="1"/>
      <c r="P7" s="1"/>
    </row>
    <row r="8" customFormat="false" ht="15" hidden="false" customHeight="false" outlineLevel="0" collapsed="false">
      <c r="A8" s="1"/>
      <c r="B8" s="2" t="s">
        <v>5</v>
      </c>
      <c r="C8" s="3"/>
      <c r="D8" s="3"/>
      <c r="E8" s="3"/>
      <c r="F8" s="3"/>
      <c r="G8" s="3"/>
      <c r="H8" s="3"/>
      <c r="I8" s="1"/>
      <c r="J8" s="1"/>
      <c r="K8" s="1"/>
      <c r="L8" s="1"/>
      <c r="M8" s="1"/>
      <c r="N8" s="1"/>
      <c r="O8" s="1"/>
      <c r="P8" s="1"/>
    </row>
    <row r="9" customFormat="false" ht="15" hidden="false" customHeight="false" outlineLevel="0" collapsed="false">
      <c r="A9" s="1"/>
      <c r="B9" s="2" t="s">
        <v>6</v>
      </c>
      <c r="C9" s="3"/>
      <c r="D9" s="3"/>
      <c r="E9" s="3"/>
      <c r="F9" s="3"/>
      <c r="G9" s="3"/>
      <c r="H9" s="3"/>
      <c r="I9" s="1"/>
      <c r="J9" s="1"/>
      <c r="K9" s="1"/>
      <c r="L9" s="1"/>
      <c r="M9" s="1"/>
      <c r="N9" s="1"/>
      <c r="O9" s="1"/>
      <c r="P9" s="1"/>
    </row>
    <row r="10" customFormat="false" ht="15" hidden="false" customHeight="false" outlineLevel="0" collapsed="false">
      <c r="A10" s="1"/>
      <c r="B10" s="2"/>
      <c r="C10" s="3"/>
      <c r="D10" s="3"/>
      <c r="E10" s="3"/>
      <c r="F10" s="3"/>
      <c r="G10" s="3"/>
      <c r="H10" s="3"/>
      <c r="I10" s="1"/>
      <c r="J10" s="1"/>
      <c r="K10" s="1"/>
      <c r="L10" s="1"/>
      <c r="M10" s="1"/>
      <c r="N10" s="1"/>
      <c r="O10" s="1"/>
      <c r="P10" s="1"/>
    </row>
    <row r="11" customFormat="false" ht="15" hidden="false" customHeight="false" outlineLevel="0" collapsed="false">
      <c r="A11" s="1"/>
      <c r="B11" s="2" t="s">
        <v>7</v>
      </c>
      <c r="C11" s="3"/>
      <c r="D11" s="3"/>
      <c r="E11" s="3"/>
      <c r="F11" s="3"/>
      <c r="G11" s="3"/>
      <c r="H11" s="3"/>
      <c r="I11" s="1"/>
      <c r="J11" s="1"/>
      <c r="K11" s="1"/>
      <c r="L11" s="1"/>
      <c r="M11" s="1"/>
      <c r="N11" s="1"/>
      <c r="O11" s="1"/>
      <c r="P11" s="1"/>
    </row>
    <row r="12" customFormat="false" ht="15" hidden="false" customHeight="false" outlineLevel="0" collapsed="false">
      <c r="A12" s="1"/>
      <c r="B12" s="2" t="s">
        <v>8</v>
      </c>
      <c r="C12" s="3"/>
      <c r="D12" s="3"/>
      <c r="E12" s="3"/>
      <c r="F12" s="3"/>
      <c r="G12" s="3"/>
      <c r="H12" s="3"/>
      <c r="I12" s="1"/>
      <c r="J12" s="1"/>
      <c r="K12" s="1"/>
      <c r="L12" s="1"/>
      <c r="M12" s="1"/>
      <c r="N12" s="1"/>
      <c r="O12" s="1"/>
      <c r="P12" s="1"/>
    </row>
    <row r="13" customFormat="false" ht="15" hidden="false" customHeight="false" outlineLevel="0" collapsed="false">
      <c r="A13" s="1"/>
      <c r="B13" s="2" t="s">
        <v>9</v>
      </c>
      <c r="C13" s="3"/>
      <c r="D13" s="3"/>
      <c r="E13" s="3"/>
      <c r="F13" s="3"/>
      <c r="G13" s="3"/>
      <c r="H13" s="3"/>
      <c r="I13" s="1"/>
      <c r="J13" s="1"/>
      <c r="K13" s="1"/>
      <c r="L13" s="1"/>
      <c r="M13" s="1"/>
      <c r="N13" s="1"/>
      <c r="O13" s="1"/>
      <c r="P13" s="1"/>
    </row>
    <row r="14" customFormat="false" ht="15" hidden="false" customHeight="false" outlineLevel="0" collapsed="false">
      <c r="A14" s="1"/>
      <c r="B14" s="2" t="s">
        <v>10</v>
      </c>
      <c r="C14" s="3"/>
      <c r="D14" s="3"/>
      <c r="E14" s="3"/>
      <c r="F14" s="3"/>
      <c r="G14" s="3"/>
      <c r="H14" s="3"/>
      <c r="I14" s="1"/>
      <c r="J14" s="1"/>
      <c r="K14" s="1"/>
      <c r="L14" s="1"/>
      <c r="M14" s="1"/>
      <c r="N14" s="1"/>
      <c r="O14" s="1"/>
      <c r="P14" s="1"/>
    </row>
    <row r="15" customFormat="false" ht="15" hidden="false" customHeight="false" outlineLevel="0" collapsed="false">
      <c r="A15" s="1"/>
      <c r="B15" s="2" t="s">
        <v>11</v>
      </c>
      <c r="C15" s="3"/>
      <c r="D15" s="3"/>
      <c r="E15" s="3"/>
      <c r="F15" s="3"/>
      <c r="G15" s="3"/>
      <c r="H15" s="3"/>
      <c r="I15" s="1"/>
      <c r="J15" s="1"/>
      <c r="K15" s="1"/>
      <c r="L15" s="1"/>
      <c r="M15" s="1"/>
      <c r="N15" s="1"/>
      <c r="O15" s="1"/>
      <c r="P15" s="1"/>
    </row>
    <row r="16" customFormat="false" ht="15" hidden="false" customHeight="false" outlineLevel="0" collapsed="false">
      <c r="A16" s="1"/>
      <c r="B16" s="2" t="s">
        <v>12</v>
      </c>
      <c r="C16" s="3"/>
      <c r="D16" s="3"/>
      <c r="E16" s="3"/>
      <c r="F16" s="3"/>
      <c r="G16" s="3"/>
      <c r="H16" s="3"/>
      <c r="I16" s="1"/>
      <c r="J16" s="1"/>
      <c r="K16" s="1"/>
      <c r="L16" s="1"/>
      <c r="M16" s="1"/>
      <c r="N16" s="1"/>
      <c r="O16" s="1"/>
      <c r="P16" s="1"/>
    </row>
    <row r="17" customFormat="false" ht="15" hidden="false" customHeight="false" outlineLevel="0" collapsed="false">
      <c r="A17" s="1"/>
      <c r="B17" s="2" t="s">
        <v>13</v>
      </c>
      <c r="C17" s="3"/>
      <c r="D17" s="3"/>
      <c r="E17" s="3"/>
      <c r="F17" s="3"/>
      <c r="G17" s="3"/>
      <c r="H17" s="3"/>
      <c r="I17" s="1"/>
      <c r="J17" s="1"/>
      <c r="K17" s="1"/>
      <c r="L17" s="1"/>
      <c r="M17" s="1"/>
      <c r="N17" s="1"/>
      <c r="O17" s="1"/>
      <c r="P17" s="1"/>
    </row>
    <row r="18" customFormat="false" ht="15" hidden="false" customHeight="false" outlineLevel="0" collapsed="false">
      <c r="A18" s="1"/>
      <c r="B18" s="2" t="s">
        <v>14</v>
      </c>
      <c r="C18" s="3"/>
      <c r="D18" s="3"/>
      <c r="E18" s="3"/>
      <c r="F18" s="3"/>
      <c r="G18" s="3"/>
      <c r="H18" s="3"/>
      <c r="I18" s="1"/>
      <c r="J18" s="1"/>
      <c r="K18" s="1"/>
      <c r="L18" s="1"/>
      <c r="M18" s="1"/>
      <c r="N18" s="1"/>
      <c r="O18" s="1"/>
      <c r="P18" s="1"/>
    </row>
    <row r="19" customFormat="false" ht="15" hidden="false" customHeight="false" outlineLevel="0" collapsed="false">
      <c r="A19" s="1"/>
      <c r="B19" s="2" t="s">
        <v>15</v>
      </c>
      <c r="C19" s="3"/>
      <c r="D19" s="3"/>
      <c r="E19" s="3"/>
      <c r="F19" s="3"/>
      <c r="G19" s="3"/>
      <c r="H19" s="3"/>
      <c r="I19" s="1"/>
      <c r="J19" s="1"/>
      <c r="K19" s="1"/>
      <c r="L19" s="1"/>
      <c r="M19" s="1"/>
      <c r="N19" s="1"/>
      <c r="O19" s="1"/>
      <c r="P19" s="1"/>
    </row>
    <row r="20" customFormat="false" ht="15" hidden="false" customHeight="false" outlineLevel="0" collapsed="false">
      <c r="A20" s="1"/>
      <c r="B20" s="2" t="s">
        <v>16</v>
      </c>
      <c r="C20" s="3"/>
      <c r="D20" s="3"/>
      <c r="E20" s="3"/>
      <c r="F20" s="3"/>
      <c r="G20" s="3"/>
      <c r="H20" s="3"/>
      <c r="I20" s="1"/>
      <c r="J20" s="1"/>
      <c r="K20" s="1"/>
      <c r="L20" s="1"/>
      <c r="M20" s="1"/>
      <c r="N20" s="1"/>
      <c r="O20" s="1"/>
      <c r="P20" s="1"/>
    </row>
    <row r="21" customFormat="false" ht="15" hidden="false" customHeight="false" outlineLevel="0" collapsed="false">
      <c r="A21" s="1"/>
      <c r="B21" s="2" t="s">
        <v>17</v>
      </c>
      <c r="C21" s="3"/>
      <c r="D21" s="3"/>
      <c r="E21" s="3"/>
      <c r="F21" s="3"/>
      <c r="G21" s="3"/>
      <c r="H21" s="3"/>
      <c r="I21" s="1"/>
      <c r="J21" s="1"/>
      <c r="K21" s="1"/>
      <c r="L21" s="1"/>
      <c r="M21" s="1"/>
      <c r="N21" s="1"/>
      <c r="O21" s="1"/>
      <c r="P21" s="1"/>
    </row>
    <row r="22" customFormat="false" ht="15" hidden="false" customHeight="false" outlineLevel="0" collapsed="false">
      <c r="A22" s="1"/>
      <c r="B22" s="2"/>
      <c r="C22" s="3"/>
      <c r="D22" s="3"/>
      <c r="E22" s="3"/>
      <c r="F22" s="3"/>
      <c r="G22" s="3"/>
      <c r="H22" s="3"/>
      <c r="I22" s="1"/>
      <c r="J22" s="1"/>
      <c r="K22" s="1"/>
      <c r="L22" s="1"/>
      <c r="M22" s="1"/>
      <c r="N22" s="1"/>
      <c r="O22" s="1"/>
      <c r="P22" s="1"/>
    </row>
    <row r="23" customFormat="false" ht="15" hidden="false" customHeight="false" outlineLevel="0" collapsed="false">
      <c r="A23" s="1"/>
      <c r="B23" s="2" t="s">
        <v>18</v>
      </c>
      <c r="C23" s="3"/>
      <c r="D23" s="3"/>
      <c r="E23" s="3"/>
      <c r="F23" s="3"/>
      <c r="G23" s="3"/>
      <c r="H23" s="3"/>
      <c r="I23" s="1"/>
      <c r="J23" s="1"/>
      <c r="K23" s="1"/>
      <c r="L23" s="1"/>
      <c r="M23" s="1"/>
      <c r="N23" s="1"/>
      <c r="O23" s="1"/>
      <c r="P23" s="1"/>
    </row>
    <row r="24" customFormat="false" ht="15" hidden="false" customHeight="false" outlineLevel="0" collapsed="false">
      <c r="A24" s="1"/>
      <c r="B24" s="2" t="s">
        <v>19</v>
      </c>
      <c r="C24" s="3"/>
      <c r="D24" s="3"/>
      <c r="E24" s="3"/>
      <c r="F24" s="3"/>
      <c r="G24" s="3"/>
      <c r="H24" s="3"/>
      <c r="I24" s="1"/>
      <c r="J24" s="1"/>
      <c r="K24" s="1"/>
      <c r="L24" s="1"/>
      <c r="M24" s="1"/>
      <c r="N24" s="1"/>
      <c r="O24" s="1"/>
      <c r="P24" s="1"/>
    </row>
    <row r="25" customFormat="false" ht="15" hidden="false" customHeight="false" outlineLevel="0" collapsed="false">
      <c r="A25" s="1"/>
      <c r="B25" s="2" t="s">
        <v>20</v>
      </c>
      <c r="C25" s="3"/>
      <c r="D25" s="3"/>
      <c r="E25" s="3"/>
      <c r="F25" s="3"/>
      <c r="G25" s="3"/>
      <c r="H25" s="3"/>
      <c r="I25" s="1"/>
      <c r="J25" s="1"/>
      <c r="K25" s="1"/>
      <c r="L25" s="1"/>
      <c r="M25" s="1"/>
      <c r="N25" s="1"/>
      <c r="O25" s="1"/>
      <c r="P25" s="1"/>
    </row>
    <row r="26" customFormat="false" ht="15" hidden="false" customHeight="false" outlineLevel="0" collapsed="false">
      <c r="A26" s="1"/>
      <c r="B26" s="2" t="s">
        <v>21</v>
      </c>
      <c r="C26" s="3"/>
      <c r="D26" s="3"/>
      <c r="E26" s="3"/>
      <c r="F26" s="3"/>
      <c r="G26" s="3"/>
      <c r="H26" s="3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3"/>
      <c r="C27" s="3"/>
      <c r="D27" s="3"/>
      <c r="E27" s="3"/>
      <c r="F27" s="3"/>
      <c r="G27" s="3"/>
      <c r="H27" s="3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3"/>
      <c r="C28" s="3"/>
      <c r="D28" s="3"/>
      <c r="E28" s="3"/>
      <c r="F28" s="3"/>
      <c r="G28" s="3"/>
      <c r="H28" s="3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3"/>
      <c r="C29" s="3"/>
      <c r="D29" s="3"/>
      <c r="E29" s="3"/>
      <c r="F29" s="3" t="s">
        <v>22</v>
      </c>
      <c r="G29" s="3"/>
      <c r="H29" s="3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3"/>
      <c r="C30" s="3"/>
      <c r="D30" s="3"/>
      <c r="E30" s="3"/>
      <c r="F30" s="3" t="s">
        <v>23</v>
      </c>
      <c r="G30" s="3"/>
      <c r="H30" s="3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3" t="s">
        <v>24</v>
      </c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4" t="s">
        <v>25</v>
      </c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5" t="s">
        <v>26</v>
      </c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hyperlinks>
    <hyperlink ref="F34" r:id="rId1" display="topoetsia@blogspot.com.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7" min="7" style="0" width="82.41"/>
    <col collapsed="false" customWidth="false" hidden="true" outlineLevel="0" max="255" min="8" style="0" width="11.05"/>
  </cols>
  <sheetData>
    <row r="1" s="6" customFormat="true" ht="12.75" hidden="false" customHeight="false" outlineLevel="0" collapsed="false"/>
    <row r="2" s="6" customFormat="true" ht="12.75" hidden="false" customHeight="false" outlineLevel="0" collapsed="false">
      <c r="B2" s="3" t="s">
        <v>27</v>
      </c>
    </row>
    <row r="3" s="6" customFormat="true" ht="12.75" hidden="false" customHeight="false" outlineLevel="0" collapsed="false"/>
    <row r="4" s="6" customFormat="true" ht="13.5" hidden="false" customHeight="false" outlineLevel="0" collapsed="false">
      <c r="B4" s="7" t="s">
        <v>28</v>
      </c>
      <c r="C4" s="7" t="s">
        <v>29</v>
      </c>
      <c r="D4" s="7" t="s">
        <v>30</v>
      </c>
      <c r="E4" s="7" t="s">
        <v>31</v>
      </c>
    </row>
    <row r="5" s="6" customFormat="true" ht="16.5" hidden="false" customHeight="false" outlineLevel="0" collapsed="false">
      <c r="B5" s="8" t="s">
        <v>32</v>
      </c>
      <c r="C5" s="9" t="n">
        <v>1203.975</v>
      </c>
      <c r="D5" s="9" t="n">
        <v>1060.179</v>
      </c>
      <c r="E5" s="10" t="n">
        <v>24.416</v>
      </c>
      <c r="F5" s="7" t="s">
        <v>33</v>
      </c>
    </row>
    <row r="6" s="6" customFormat="true" ht="15.75" hidden="false" customHeight="false" outlineLevel="0" collapsed="false">
      <c r="B6" s="11" t="s">
        <v>34</v>
      </c>
      <c r="C6" s="12" t="n">
        <v>1195.367</v>
      </c>
      <c r="D6" s="12" t="n">
        <v>1016.843</v>
      </c>
      <c r="E6" s="13" t="n">
        <v>24.085</v>
      </c>
      <c r="F6" s="14"/>
    </row>
    <row r="7" s="6" customFormat="true" ht="16.5" hidden="false" customHeight="false" outlineLevel="0" collapsed="false">
      <c r="B7" s="15" t="s">
        <v>35</v>
      </c>
      <c r="C7" s="16" t="n">
        <v>1150.766</v>
      </c>
      <c r="D7" s="16" t="n">
        <v>1071.42</v>
      </c>
      <c r="E7" s="17"/>
      <c r="F7" s="18" t="n">
        <v>0</v>
      </c>
    </row>
    <row r="8" s="6" customFormat="true" ht="12.75" hidden="false" customHeight="false" outlineLevel="0" collapsed="false"/>
    <row r="9" s="6" customFormat="true" ht="12.75" hidden="false" customHeight="false" outlineLevel="0" collapsed="false"/>
    <row r="10" s="6" customFormat="true" ht="12.75" hidden="false" customHeight="false" outlineLevel="0" collapsed="false"/>
    <row r="11" s="6" customFormat="true" ht="12.75" hidden="false" customHeight="false" outlineLevel="0" collapsed="false">
      <c r="B11" s="3" t="s">
        <v>36</v>
      </c>
    </row>
    <row r="12" s="6" customFormat="true" ht="12.75" hidden="false" customHeight="false" outlineLevel="0" collapsed="false"/>
    <row r="13" s="6" customFormat="true" ht="13.5" hidden="false" customHeight="false" outlineLevel="0" collapsed="false">
      <c r="B13" s="7" t="s">
        <v>28</v>
      </c>
      <c r="C13" s="7" t="s">
        <v>29</v>
      </c>
      <c r="D13" s="7" t="s">
        <v>30</v>
      </c>
      <c r="E13" s="7" t="s">
        <v>31</v>
      </c>
      <c r="F13" s="19"/>
    </row>
    <row r="14" s="6" customFormat="true" ht="12.75" hidden="false" customHeight="false" outlineLevel="0" collapsed="false">
      <c r="B14" s="20" t="n">
        <v>1</v>
      </c>
      <c r="C14" s="9" t="n">
        <v>1132.874</v>
      </c>
      <c r="D14" s="9" t="n">
        <v>1023.772</v>
      </c>
      <c r="E14" s="10" t="n">
        <v>23.646</v>
      </c>
    </row>
    <row r="15" s="6" customFormat="true" ht="12.75" hidden="false" customHeight="false" outlineLevel="0" collapsed="false">
      <c r="B15" s="21" t="n">
        <v>2</v>
      </c>
      <c r="C15" s="12" t="n">
        <v>1139.723</v>
      </c>
      <c r="D15" s="12" t="n">
        <v>1046.374</v>
      </c>
      <c r="E15" s="22" t="n">
        <v>23.236</v>
      </c>
    </row>
    <row r="16" s="6" customFormat="true" ht="12.75" hidden="false" customHeight="false" outlineLevel="0" collapsed="false">
      <c r="B16" s="21" t="s">
        <v>37</v>
      </c>
      <c r="C16" s="12" t="n">
        <v>1150.766</v>
      </c>
      <c r="D16" s="12" t="n">
        <v>1071.42</v>
      </c>
      <c r="E16" s="22" t="n">
        <v>23.013</v>
      </c>
    </row>
    <row r="17" s="6" customFormat="true" ht="12.75" hidden="false" customHeight="false" outlineLevel="0" collapsed="false">
      <c r="B17" s="21" t="s">
        <v>38</v>
      </c>
      <c r="C17" s="12" t="n">
        <v>1203.975</v>
      </c>
      <c r="D17" s="12" t="n">
        <v>1060.179</v>
      </c>
      <c r="E17" s="22" t="n">
        <v>24.416</v>
      </c>
    </row>
    <row r="18" s="6" customFormat="true" ht="12.75" hidden="false" customHeight="false" outlineLevel="0" collapsed="false">
      <c r="B18" s="21" t="s">
        <v>39</v>
      </c>
      <c r="C18" s="12" t="n">
        <v>1195.367</v>
      </c>
      <c r="D18" s="12" t="n">
        <v>1016.843</v>
      </c>
      <c r="E18" s="22" t="n">
        <v>24.085</v>
      </c>
    </row>
    <row r="19" s="6" customFormat="true" ht="12.75" hidden="false" customHeight="false" outlineLevel="0" collapsed="false">
      <c r="B19" s="21" t="n">
        <v>119</v>
      </c>
      <c r="C19" s="23" t="n">
        <v>1160.414</v>
      </c>
      <c r="D19" s="12" t="n">
        <v>1029.076</v>
      </c>
      <c r="E19" s="22" t="n">
        <v>23.39</v>
      </c>
    </row>
    <row r="20" s="6" customFormat="true" ht="12.75" hidden="false" customHeight="false" outlineLevel="0" collapsed="false">
      <c r="B20" s="21"/>
      <c r="C20" s="12"/>
      <c r="D20" s="12"/>
      <c r="E20" s="22"/>
    </row>
    <row r="21" s="6" customFormat="true" ht="12.75" hidden="false" customHeight="false" outlineLevel="0" collapsed="false">
      <c r="B21" s="21"/>
      <c r="C21" s="12"/>
      <c r="D21" s="12"/>
      <c r="E21" s="22"/>
    </row>
    <row r="22" s="6" customFormat="true" ht="12.75" hidden="false" customHeight="false" outlineLevel="0" collapsed="false">
      <c r="B22" s="21"/>
      <c r="C22" s="12"/>
      <c r="D22" s="12"/>
      <c r="E22" s="22"/>
    </row>
    <row r="23" s="6" customFormat="true" ht="12.75" hidden="false" customHeight="false" outlineLevel="0" collapsed="false">
      <c r="B23" s="21"/>
      <c r="C23" s="12"/>
      <c r="D23" s="12"/>
      <c r="E23" s="22"/>
    </row>
    <row r="24" s="6" customFormat="true" ht="12.75" hidden="false" customHeight="false" outlineLevel="0" collapsed="false">
      <c r="B24" s="21"/>
      <c r="C24" s="12"/>
      <c r="D24" s="12"/>
      <c r="E24" s="22"/>
    </row>
    <row r="25" s="6" customFormat="true" ht="12.75" hidden="false" customHeight="false" outlineLevel="0" collapsed="false">
      <c r="B25" s="21"/>
      <c r="C25" s="12"/>
      <c r="D25" s="12"/>
      <c r="E25" s="22"/>
    </row>
    <row r="26" s="6" customFormat="true" ht="12.75" hidden="false" customHeight="false" outlineLevel="0" collapsed="false">
      <c r="B26" s="21"/>
      <c r="C26" s="12"/>
      <c r="D26" s="12"/>
      <c r="E26" s="22"/>
    </row>
    <row r="27" s="6" customFormat="true" ht="12.75" hidden="false" customHeight="false" outlineLevel="0" collapsed="false">
      <c r="B27" s="21"/>
      <c r="C27" s="12"/>
      <c r="D27" s="12"/>
      <c r="E27" s="22"/>
    </row>
    <row r="28" s="6" customFormat="true" ht="12.75" hidden="false" customHeight="false" outlineLevel="0" collapsed="false">
      <c r="B28" s="21"/>
      <c r="C28" s="12"/>
      <c r="D28" s="12"/>
      <c r="E28" s="22"/>
    </row>
    <row r="29" s="6" customFormat="true" ht="12.75" hidden="false" customHeight="false" outlineLevel="0" collapsed="false">
      <c r="B29" s="21"/>
      <c r="C29" s="12"/>
      <c r="D29" s="12"/>
      <c r="E29" s="22"/>
    </row>
    <row r="30" s="6" customFormat="true" ht="12.75" hidden="false" customHeight="false" outlineLevel="0" collapsed="false">
      <c r="B30" s="21"/>
      <c r="C30" s="12"/>
      <c r="D30" s="12"/>
      <c r="E30" s="22"/>
    </row>
    <row r="31" s="6" customFormat="true" ht="12.75" hidden="false" customHeight="false" outlineLevel="0" collapsed="false">
      <c r="B31" s="21"/>
      <c r="C31" s="12"/>
      <c r="D31" s="12"/>
      <c r="E31" s="22"/>
    </row>
    <row r="32" s="6" customFormat="true" ht="12.75" hidden="false" customHeight="false" outlineLevel="0" collapsed="false">
      <c r="B32" s="21"/>
      <c r="C32" s="12"/>
      <c r="D32" s="12"/>
      <c r="E32" s="22"/>
    </row>
    <row r="33" s="6" customFormat="true" ht="12.75" hidden="false" customHeight="false" outlineLevel="0" collapsed="false">
      <c r="B33" s="21"/>
      <c r="C33" s="12"/>
      <c r="D33" s="12"/>
      <c r="E33" s="22"/>
    </row>
    <row r="34" s="6" customFormat="true" ht="12.75" hidden="false" customHeight="false" outlineLevel="0" collapsed="false">
      <c r="B34" s="21"/>
      <c r="C34" s="12"/>
      <c r="D34" s="12"/>
      <c r="E34" s="22"/>
    </row>
    <row r="35" s="6" customFormat="true" ht="12.75" hidden="false" customHeight="false" outlineLevel="0" collapsed="false">
      <c r="B35" s="21"/>
      <c r="C35" s="12"/>
      <c r="D35" s="12"/>
      <c r="E35" s="22"/>
    </row>
    <row r="36" s="6" customFormat="true" ht="12.75" hidden="false" customHeight="false" outlineLevel="0" collapsed="false">
      <c r="B36" s="21"/>
      <c r="C36" s="12"/>
      <c r="D36" s="12"/>
      <c r="E36" s="22"/>
    </row>
    <row r="37" s="6" customFormat="true" ht="12.75" hidden="false" customHeight="false" outlineLevel="0" collapsed="false">
      <c r="B37" s="21"/>
      <c r="C37" s="12"/>
      <c r="D37" s="12"/>
      <c r="E37" s="22"/>
    </row>
    <row r="38" s="6" customFormat="true" ht="12.75" hidden="false" customHeight="false" outlineLevel="0" collapsed="false">
      <c r="B38" s="21"/>
      <c r="C38" s="12"/>
      <c r="D38" s="12"/>
      <c r="E38" s="22"/>
    </row>
    <row r="39" s="6" customFormat="true" ht="12.75" hidden="false" customHeight="false" outlineLevel="0" collapsed="false">
      <c r="B39" s="21"/>
      <c r="C39" s="12"/>
      <c r="D39" s="12"/>
      <c r="E39" s="22"/>
    </row>
    <row r="40" s="6" customFormat="true" ht="12.75" hidden="false" customHeight="false" outlineLevel="0" collapsed="false">
      <c r="B40" s="21"/>
      <c r="C40" s="12"/>
      <c r="D40" s="12"/>
      <c r="E40" s="22"/>
    </row>
    <row r="41" s="6" customFormat="true" ht="12.75" hidden="false" customHeight="false" outlineLevel="0" collapsed="false">
      <c r="B41" s="21"/>
      <c r="C41" s="12"/>
      <c r="D41" s="12"/>
      <c r="E41" s="22"/>
    </row>
    <row r="42" s="6" customFormat="true" ht="12.75" hidden="false" customHeight="false" outlineLevel="0" collapsed="false">
      <c r="B42" s="21"/>
      <c r="C42" s="12"/>
      <c r="D42" s="12"/>
      <c r="E42" s="22"/>
    </row>
    <row r="43" s="6" customFormat="true" ht="12.75" hidden="false" customHeight="false" outlineLevel="0" collapsed="false">
      <c r="B43" s="21"/>
      <c r="C43" s="12"/>
      <c r="D43" s="12"/>
      <c r="E43" s="22"/>
    </row>
    <row r="44" s="6" customFormat="true" ht="12.75" hidden="false" customHeight="false" outlineLevel="0" collapsed="false">
      <c r="B44" s="21"/>
      <c r="C44" s="12"/>
      <c r="D44" s="12"/>
      <c r="E44" s="22"/>
    </row>
    <row r="45" s="6" customFormat="true" ht="12.75" hidden="false" customHeight="false" outlineLevel="0" collapsed="false">
      <c r="B45" s="21"/>
      <c r="C45" s="12"/>
      <c r="D45" s="12"/>
      <c r="E45" s="22"/>
    </row>
    <row r="46" s="6" customFormat="true" ht="12.75" hidden="false" customHeight="false" outlineLevel="0" collapsed="false">
      <c r="B46" s="21"/>
      <c r="C46" s="12"/>
      <c r="D46" s="12"/>
      <c r="E46" s="22"/>
    </row>
    <row r="47" s="6" customFormat="true" ht="12.75" hidden="false" customHeight="false" outlineLevel="0" collapsed="false">
      <c r="B47" s="21"/>
      <c r="C47" s="12"/>
      <c r="D47" s="12"/>
      <c r="E47" s="22"/>
    </row>
    <row r="48" s="6" customFormat="true" ht="12.75" hidden="false" customHeight="false" outlineLevel="0" collapsed="false">
      <c r="B48" s="21"/>
      <c r="C48" s="12"/>
      <c r="D48" s="12"/>
      <c r="E48" s="22"/>
    </row>
    <row r="49" s="6" customFormat="true" ht="12.75" hidden="false" customHeight="false" outlineLevel="0" collapsed="false">
      <c r="B49" s="21"/>
      <c r="C49" s="12"/>
      <c r="D49" s="12"/>
      <c r="E49" s="22"/>
    </row>
    <row r="50" s="6" customFormat="true" ht="12.75" hidden="false" customHeight="false" outlineLevel="0" collapsed="false">
      <c r="B50" s="21"/>
      <c r="C50" s="12"/>
      <c r="D50" s="12"/>
      <c r="E50" s="22"/>
    </row>
    <row r="51" s="6" customFormat="true" ht="12.75" hidden="false" customHeight="false" outlineLevel="0" collapsed="false">
      <c r="B51" s="21"/>
      <c r="C51" s="12"/>
      <c r="D51" s="12"/>
      <c r="E51" s="22"/>
    </row>
    <row r="52" s="6" customFormat="true" ht="12.75" hidden="false" customHeight="false" outlineLevel="0" collapsed="false">
      <c r="B52" s="21"/>
      <c r="C52" s="12"/>
      <c r="D52" s="12"/>
      <c r="E52" s="22"/>
    </row>
    <row r="53" s="6" customFormat="true" ht="12.75" hidden="false" customHeight="false" outlineLevel="0" collapsed="false">
      <c r="B53" s="21"/>
      <c r="C53" s="12"/>
      <c r="D53" s="12"/>
      <c r="E53" s="22"/>
    </row>
    <row r="54" s="6" customFormat="true" ht="12.75" hidden="false" customHeight="false" outlineLevel="0" collapsed="false">
      <c r="B54" s="21"/>
      <c r="C54" s="12"/>
      <c r="D54" s="12"/>
      <c r="E54" s="22"/>
    </row>
    <row r="55" s="6" customFormat="true" ht="12.75" hidden="false" customHeight="false" outlineLevel="0" collapsed="false">
      <c r="B55" s="21"/>
      <c r="C55" s="12"/>
      <c r="D55" s="12"/>
      <c r="E55" s="22"/>
    </row>
    <row r="56" s="6" customFormat="true" ht="12.75" hidden="false" customHeight="false" outlineLevel="0" collapsed="false">
      <c r="B56" s="21"/>
      <c r="C56" s="12"/>
      <c r="D56" s="12"/>
      <c r="E56" s="22"/>
    </row>
    <row r="57" s="6" customFormat="true" ht="12.75" hidden="false" customHeight="false" outlineLevel="0" collapsed="false">
      <c r="B57" s="21"/>
      <c r="C57" s="12"/>
      <c r="D57" s="12"/>
      <c r="E57" s="22"/>
    </row>
    <row r="58" s="6" customFormat="true" ht="12.75" hidden="false" customHeight="false" outlineLevel="0" collapsed="false">
      <c r="B58" s="21"/>
      <c r="C58" s="12"/>
      <c r="D58" s="12"/>
      <c r="E58" s="22"/>
    </row>
    <row r="59" s="6" customFormat="true" ht="12.75" hidden="false" customHeight="false" outlineLevel="0" collapsed="false">
      <c r="B59" s="21"/>
      <c r="C59" s="12"/>
      <c r="D59" s="12"/>
      <c r="E59" s="22"/>
    </row>
    <row r="60" s="6" customFormat="true" ht="12.75" hidden="false" customHeight="false" outlineLevel="0" collapsed="false">
      <c r="B60" s="21"/>
      <c r="C60" s="12"/>
      <c r="D60" s="12"/>
      <c r="E60" s="22"/>
    </row>
    <row r="61" s="6" customFormat="true" ht="12.75" hidden="false" customHeight="false" outlineLevel="0" collapsed="false">
      <c r="B61" s="21"/>
      <c r="C61" s="12"/>
      <c r="D61" s="12"/>
      <c r="E61" s="22"/>
    </row>
    <row r="62" s="6" customFormat="true" ht="12.75" hidden="false" customHeight="false" outlineLevel="0" collapsed="false">
      <c r="B62" s="21"/>
      <c r="C62" s="12"/>
      <c r="D62" s="12"/>
      <c r="E62" s="22"/>
    </row>
    <row r="63" s="6" customFormat="true" ht="12.75" hidden="false" customHeight="false" outlineLevel="0" collapsed="false">
      <c r="B63" s="21"/>
      <c r="C63" s="12"/>
      <c r="D63" s="12"/>
      <c r="E63" s="22"/>
    </row>
    <row r="64" s="6" customFormat="true" ht="12.75" hidden="false" customHeight="false" outlineLevel="0" collapsed="false">
      <c r="B64" s="21"/>
      <c r="C64" s="12"/>
      <c r="D64" s="12"/>
      <c r="E64" s="22"/>
    </row>
    <row r="65" s="6" customFormat="true" ht="12.75" hidden="false" customHeight="false" outlineLevel="0" collapsed="false">
      <c r="B65" s="21"/>
      <c r="C65" s="12"/>
      <c r="D65" s="12"/>
      <c r="E65" s="22"/>
    </row>
    <row r="66" s="6" customFormat="true" ht="12.75" hidden="false" customHeight="false" outlineLevel="0" collapsed="false">
      <c r="B66" s="21"/>
      <c r="C66" s="12"/>
      <c r="D66" s="12"/>
      <c r="E66" s="22"/>
    </row>
    <row r="67" s="6" customFormat="true" ht="12.75" hidden="false" customHeight="false" outlineLevel="0" collapsed="false">
      <c r="B67" s="21"/>
      <c r="C67" s="12"/>
      <c r="D67" s="12"/>
      <c r="E67" s="22"/>
    </row>
    <row r="68" s="6" customFormat="true" ht="12.75" hidden="false" customHeight="false" outlineLevel="0" collapsed="false">
      <c r="B68" s="21"/>
      <c r="C68" s="12"/>
      <c r="D68" s="12"/>
      <c r="E68" s="22"/>
    </row>
    <row r="69" s="6" customFormat="true" ht="12.75" hidden="false" customHeight="false" outlineLevel="0" collapsed="false">
      <c r="B69" s="21"/>
      <c r="C69" s="12"/>
      <c r="D69" s="12"/>
      <c r="E69" s="22"/>
    </row>
    <row r="70" s="6" customFormat="true" ht="12.75" hidden="false" customHeight="false" outlineLevel="0" collapsed="false">
      <c r="B70" s="21"/>
      <c r="C70" s="12"/>
      <c r="D70" s="12"/>
      <c r="E70" s="22"/>
    </row>
    <row r="71" s="6" customFormat="true" ht="12.75" hidden="false" customHeight="false" outlineLevel="0" collapsed="false">
      <c r="B71" s="21"/>
      <c r="C71" s="12"/>
      <c r="D71" s="12"/>
      <c r="E71" s="22"/>
    </row>
    <row r="72" s="6" customFormat="true" ht="12.75" hidden="false" customHeight="false" outlineLevel="0" collapsed="false">
      <c r="B72" s="21"/>
      <c r="C72" s="12"/>
      <c r="D72" s="12"/>
      <c r="E72" s="22"/>
    </row>
    <row r="73" s="6" customFormat="true" ht="12.75" hidden="false" customHeight="false" outlineLevel="0" collapsed="false">
      <c r="B73" s="21"/>
      <c r="C73" s="12"/>
      <c r="D73" s="12"/>
      <c r="E73" s="22"/>
    </row>
    <row r="74" s="6" customFormat="true" ht="12.75" hidden="false" customHeight="false" outlineLevel="0" collapsed="false">
      <c r="B74" s="21"/>
      <c r="C74" s="12"/>
      <c r="D74" s="12"/>
      <c r="E74" s="22"/>
    </row>
    <row r="75" s="6" customFormat="true" ht="12.75" hidden="false" customHeight="false" outlineLevel="0" collapsed="false">
      <c r="B75" s="21"/>
      <c r="C75" s="12"/>
      <c r="D75" s="12"/>
      <c r="E75" s="22"/>
    </row>
    <row r="76" s="6" customFormat="true" ht="12.75" hidden="false" customHeight="false" outlineLevel="0" collapsed="false">
      <c r="B76" s="21"/>
      <c r="C76" s="12"/>
      <c r="D76" s="12"/>
      <c r="E76" s="22"/>
    </row>
    <row r="77" s="6" customFormat="true" ht="12.75" hidden="false" customHeight="false" outlineLevel="0" collapsed="false">
      <c r="B77" s="21"/>
      <c r="C77" s="12"/>
      <c r="D77" s="12"/>
      <c r="E77" s="22"/>
    </row>
    <row r="78" s="6" customFormat="true" ht="12.75" hidden="false" customHeight="false" outlineLevel="0" collapsed="false">
      <c r="B78" s="21"/>
      <c r="C78" s="12"/>
      <c r="D78" s="12"/>
      <c r="E78" s="22"/>
    </row>
    <row r="79" s="6" customFormat="true" ht="12.75" hidden="false" customHeight="false" outlineLevel="0" collapsed="false">
      <c r="B79" s="21"/>
      <c r="C79" s="12"/>
      <c r="D79" s="12"/>
      <c r="E79" s="22"/>
    </row>
    <row r="80" s="6" customFormat="true" ht="12.75" hidden="false" customHeight="false" outlineLevel="0" collapsed="false">
      <c r="B80" s="21"/>
      <c r="C80" s="12"/>
      <c r="D80" s="12"/>
      <c r="E80" s="22"/>
    </row>
    <row r="81" s="6" customFormat="true" ht="12.75" hidden="false" customHeight="false" outlineLevel="0" collapsed="false">
      <c r="B81" s="21"/>
      <c r="C81" s="12"/>
      <c r="D81" s="12"/>
      <c r="E81" s="22"/>
    </row>
    <row r="82" s="6" customFormat="true" ht="12.75" hidden="false" customHeight="false" outlineLevel="0" collapsed="false">
      <c r="B82" s="21"/>
      <c r="C82" s="12"/>
      <c r="D82" s="12"/>
      <c r="E82" s="22"/>
    </row>
    <row r="83" s="6" customFormat="true" ht="12.75" hidden="false" customHeight="false" outlineLevel="0" collapsed="false">
      <c r="B83" s="21"/>
      <c r="C83" s="12"/>
      <c r="D83" s="12"/>
      <c r="E83" s="22"/>
    </row>
    <row r="84" s="6" customFormat="true" ht="12.75" hidden="false" customHeight="false" outlineLevel="0" collapsed="false">
      <c r="B84" s="21"/>
      <c r="C84" s="12"/>
      <c r="D84" s="12"/>
      <c r="E84" s="22"/>
    </row>
    <row r="85" s="6" customFormat="true" ht="12.75" hidden="false" customHeight="false" outlineLevel="0" collapsed="false">
      <c r="B85" s="21"/>
      <c r="C85" s="12"/>
      <c r="D85" s="12"/>
      <c r="E85" s="22"/>
    </row>
    <row r="86" s="6" customFormat="true" ht="12.75" hidden="false" customHeight="false" outlineLevel="0" collapsed="false">
      <c r="B86" s="21"/>
      <c r="C86" s="12"/>
      <c r="D86" s="12"/>
      <c r="E86" s="22"/>
    </row>
    <row r="87" s="6" customFormat="true" ht="12.75" hidden="false" customHeight="false" outlineLevel="0" collapsed="false">
      <c r="B87" s="21"/>
      <c r="C87" s="12"/>
      <c r="D87" s="12"/>
      <c r="E87" s="22"/>
    </row>
    <row r="88" s="6" customFormat="true" ht="12.75" hidden="false" customHeight="false" outlineLevel="0" collapsed="false">
      <c r="B88" s="21"/>
      <c r="C88" s="12"/>
      <c r="D88" s="12"/>
      <c r="E88" s="22"/>
    </row>
    <row r="89" s="6" customFormat="true" ht="12.75" hidden="false" customHeight="false" outlineLevel="0" collapsed="false">
      <c r="B89" s="21"/>
      <c r="C89" s="12"/>
      <c r="D89" s="12"/>
      <c r="E89" s="22"/>
    </row>
    <row r="90" s="6" customFormat="true" ht="12.75" hidden="false" customHeight="false" outlineLevel="0" collapsed="false">
      <c r="B90" s="21"/>
      <c r="C90" s="12"/>
      <c r="D90" s="12"/>
      <c r="E90" s="22"/>
    </row>
    <row r="91" s="6" customFormat="true" ht="12.75" hidden="false" customHeight="false" outlineLevel="0" collapsed="false">
      <c r="B91" s="21"/>
      <c r="C91" s="12"/>
      <c r="D91" s="12"/>
      <c r="E91" s="22"/>
    </row>
    <row r="92" s="6" customFormat="true" ht="12.75" hidden="false" customHeight="false" outlineLevel="0" collapsed="false">
      <c r="B92" s="21"/>
      <c r="C92" s="12"/>
      <c r="D92" s="12"/>
      <c r="E92" s="22"/>
    </row>
    <row r="93" s="6" customFormat="true" ht="12.75" hidden="false" customHeight="false" outlineLevel="0" collapsed="false">
      <c r="B93" s="21"/>
      <c r="C93" s="12"/>
      <c r="D93" s="12"/>
      <c r="E93" s="22"/>
    </row>
    <row r="94" s="6" customFormat="true" ht="12.75" hidden="false" customHeight="false" outlineLevel="0" collapsed="false">
      <c r="B94" s="21"/>
      <c r="C94" s="12"/>
      <c r="D94" s="12"/>
      <c r="E94" s="22"/>
    </row>
    <row r="95" s="6" customFormat="true" ht="12.75" hidden="false" customHeight="false" outlineLevel="0" collapsed="false">
      <c r="B95" s="21"/>
      <c r="C95" s="12"/>
      <c r="D95" s="12"/>
      <c r="E95" s="22"/>
    </row>
    <row r="96" s="6" customFormat="true" ht="12.75" hidden="false" customHeight="false" outlineLevel="0" collapsed="false">
      <c r="B96" s="21"/>
      <c r="C96" s="12"/>
      <c r="D96" s="12"/>
      <c r="E96" s="22"/>
    </row>
    <row r="97" s="6" customFormat="true" ht="12.75" hidden="false" customHeight="false" outlineLevel="0" collapsed="false">
      <c r="B97" s="21"/>
      <c r="C97" s="12"/>
      <c r="D97" s="12"/>
      <c r="E97" s="22"/>
    </row>
    <row r="98" s="6" customFormat="true" ht="12.75" hidden="false" customHeight="false" outlineLevel="0" collapsed="false">
      <c r="B98" s="21"/>
      <c r="C98" s="12"/>
      <c r="D98" s="12"/>
      <c r="E98" s="22"/>
    </row>
    <row r="99" s="6" customFormat="true" ht="12.75" hidden="false" customHeight="false" outlineLevel="0" collapsed="false">
      <c r="B99" s="21"/>
      <c r="C99" s="12"/>
      <c r="D99" s="12"/>
      <c r="E99" s="22"/>
    </row>
    <row r="100" s="6" customFormat="true" ht="12.75" hidden="false" customHeight="false" outlineLevel="0" collapsed="false">
      <c r="B100" s="21"/>
      <c r="C100" s="12"/>
      <c r="D100" s="12"/>
      <c r="E100" s="22"/>
    </row>
    <row r="101" s="6" customFormat="true" ht="12.75" hidden="false" customHeight="false" outlineLevel="0" collapsed="false">
      <c r="B101" s="21"/>
      <c r="C101" s="12"/>
      <c r="D101" s="12"/>
      <c r="E101" s="22"/>
    </row>
    <row r="102" s="6" customFormat="true" ht="12.75" hidden="false" customHeight="false" outlineLevel="0" collapsed="false">
      <c r="B102" s="21"/>
      <c r="C102" s="12"/>
      <c r="D102" s="12"/>
      <c r="E102" s="22"/>
    </row>
    <row r="103" s="6" customFormat="true" ht="12.75" hidden="false" customHeight="false" outlineLevel="0" collapsed="false">
      <c r="B103" s="21"/>
      <c r="C103" s="12"/>
      <c r="D103" s="12"/>
      <c r="E103" s="22"/>
    </row>
    <row r="104" s="6" customFormat="true" ht="12.75" hidden="false" customHeight="false" outlineLevel="0" collapsed="false">
      <c r="B104" s="21"/>
      <c r="C104" s="12"/>
      <c r="D104" s="12"/>
      <c r="E104" s="22"/>
    </row>
    <row r="105" s="6" customFormat="true" ht="12.75" hidden="false" customHeight="false" outlineLevel="0" collapsed="false">
      <c r="B105" s="21"/>
      <c r="C105" s="12"/>
      <c r="D105" s="12"/>
      <c r="E105" s="22"/>
    </row>
    <row r="106" s="6" customFormat="true" ht="12.75" hidden="false" customHeight="false" outlineLevel="0" collapsed="false">
      <c r="B106" s="21"/>
      <c r="C106" s="12"/>
      <c r="D106" s="12"/>
      <c r="E106" s="22"/>
    </row>
    <row r="107" s="6" customFormat="true" ht="12.75" hidden="false" customHeight="false" outlineLevel="0" collapsed="false">
      <c r="B107" s="21"/>
      <c r="C107" s="12"/>
      <c r="D107" s="12"/>
      <c r="E107" s="22"/>
    </row>
    <row r="108" s="6" customFormat="true" ht="12.75" hidden="false" customHeight="false" outlineLevel="0" collapsed="false">
      <c r="B108" s="21"/>
      <c r="C108" s="12"/>
      <c r="D108" s="12"/>
      <c r="E108" s="22"/>
    </row>
    <row r="109" s="6" customFormat="true" ht="12.75" hidden="false" customHeight="false" outlineLevel="0" collapsed="false">
      <c r="B109" s="21"/>
      <c r="C109" s="12"/>
      <c r="D109" s="12"/>
      <c r="E109" s="22"/>
    </row>
    <row r="110" s="6" customFormat="true" ht="12.75" hidden="false" customHeight="false" outlineLevel="0" collapsed="false">
      <c r="B110" s="21"/>
      <c r="C110" s="12"/>
      <c r="D110" s="12"/>
      <c r="E110" s="22"/>
    </row>
    <row r="111" s="6" customFormat="true" ht="12.75" hidden="false" customHeight="false" outlineLevel="0" collapsed="false">
      <c r="B111" s="21"/>
      <c r="C111" s="12"/>
      <c r="D111" s="12"/>
      <c r="E111" s="22"/>
    </row>
    <row r="112" s="6" customFormat="true" ht="12.75" hidden="false" customHeight="false" outlineLevel="0" collapsed="false">
      <c r="B112" s="21"/>
      <c r="C112" s="12"/>
      <c r="D112" s="12"/>
      <c r="E112" s="22"/>
    </row>
    <row r="113" s="6" customFormat="true" ht="12.75" hidden="false" customHeight="false" outlineLevel="0" collapsed="false">
      <c r="B113" s="21"/>
      <c r="C113" s="12"/>
      <c r="D113" s="12"/>
      <c r="E113" s="22"/>
    </row>
    <row r="114" s="6" customFormat="true" ht="12.75" hidden="false" customHeight="false" outlineLevel="0" collapsed="false">
      <c r="B114" s="21"/>
      <c r="C114" s="12"/>
      <c r="D114" s="12"/>
      <c r="E114" s="22"/>
    </row>
    <row r="115" s="6" customFormat="true" ht="12.75" hidden="false" customHeight="false" outlineLevel="0" collapsed="false">
      <c r="B115" s="21"/>
      <c r="C115" s="12"/>
      <c r="D115" s="12"/>
      <c r="E115" s="22"/>
    </row>
    <row r="116" s="6" customFormat="true" ht="12.75" hidden="false" customHeight="false" outlineLevel="0" collapsed="false">
      <c r="B116" s="21"/>
      <c r="C116" s="12"/>
      <c r="D116" s="12"/>
      <c r="E116" s="22"/>
    </row>
    <row r="117" s="6" customFormat="true" ht="12.75" hidden="false" customHeight="false" outlineLevel="0" collapsed="false">
      <c r="B117" s="21"/>
      <c r="C117" s="12"/>
      <c r="D117" s="12"/>
      <c r="E117" s="22"/>
    </row>
    <row r="118" s="6" customFormat="true" ht="12.75" hidden="false" customHeight="false" outlineLevel="0" collapsed="false">
      <c r="B118" s="21"/>
      <c r="C118" s="12"/>
      <c r="D118" s="12"/>
      <c r="E118" s="22"/>
    </row>
    <row r="119" s="6" customFormat="true" ht="12.75" hidden="false" customHeight="false" outlineLevel="0" collapsed="false">
      <c r="B119" s="21"/>
      <c r="C119" s="12"/>
      <c r="D119" s="12"/>
      <c r="E119" s="22"/>
    </row>
    <row r="120" s="6" customFormat="true" ht="12.75" hidden="false" customHeight="false" outlineLevel="0" collapsed="false">
      <c r="B120" s="21"/>
      <c r="C120" s="12"/>
      <c r="D120" s="12"/>
      <c r="E120" s="22"/>
    </row>
    <row r="121" s="6" customFormat="true" ht="12.75" hidden="false" customHeight="false" outlineLevel="0" collapsed="false">
      <c r="B121" s="21"/>
      <c r="C121" s="12"/>
      <c r="D121" s="12"/>
      <c r="E121" s="22"/>
    </row>
    <row r="122" s="6" customFormat="true" ht="12.75" hidden="false" customHeight="false" outlineLevel="0" collapsed="false">
      <c r="B122" s="21"/>
      <c r="C122" s="12"/>
      <c r="D122" s="12"/>
      <c r="E122" s="22"/>
    </row>
    <row r="123" s="6" customFormat="true" ht="12.75" hidden="false" customHeight="false" outlineLevel="0" collapsed="false">
      <c r="B123" s="21"/>
      <c r="C123" s="12"/>
      <c r="D123" s="12"/>
      <c r="E123" s="22"/>
    </row>
    <row r="124" s="6" customFormat="true" ht="12.75" hidden="false" customHeight="false" outlineLevel="0" collapsed="false">
      <c r="B124" s="21"/>
      <c r="C124" s="12"/>
      <c r="D124" s="12"/>
      <c r="E124" s="22"/>
    </row>
    <row r="125" s="6" customFormat="true" ht="12.75" hidden="false" customHeight="false" outlineLevel="0" collapsed="false">
      <c r="B125" s="21"/>
      <c r="C125" s="12"/>
      <c r="D125" s="12"/>
      <c r="E125" s="22"/>
    </row>
    <row r="126" s="6" customFormat="true" ht="12.75" hidden="false" customHeight="false" outlineLevel="0" collapsed="false">
      <c r="B126" s="21"/>
      <c r="C126" s="12"/>
      <c r="D126" s="12"/>
      <c r="E126" s="22"/>
    </row>
    <row r="127" s="6" customFormat="true" ht="12.75" hidden="false" customHeight="false" outlineLevel="0" collapsed="false">
      <c r="B127" s="21"/>
      <c r="C127" s="12"/>
      <c r="D127" s="12"/>
      <c r="E127" s="22"/>
    </row>
    <row r="128" s="6" customFormat="true" ht="12.75" hidden="false" customHeight="false" outlineLevel="0" collapsed="false">
      <c r="B128" s="21"/>
      <c r="C128" s="12"/>
      <c r="D128" s="12"/>
      <c r="E128" s="22"/>
    </row>
    <row r="129" s="6" customFormat="true" ht="12.75" hidden="false" customHeight="false" outlineLevel="0" collapsed="false">
      <c r="B129" s="21"/>
      <c r="C129" s="12"/>
      <c r="D129" s="12"/>
      <c r="E129" s="22"/>
    </row>
    <row r="130" s="6" customFormat="true" ht="12.75" hidden="false" customHeight="false" outlineLevel="0" collapsed="false">
      <c r="B130" s="21"/>
      <c r="C130" s="12"/>
      <c r="D130" s="12"/>
      <c r="E130" s="22"/>
    </row>
    <row r="131" s="6" customFormat="true" ht="12.75" hidden="false" customHeight="false" outlineLevel="0" collapsed="false">
      <c r="B131" s="21"/>
      <c r="C131" s="12"/>
      <c r="D131" s="12"/>
      <c r="E131" s="22"/>
    </row>
    <row r="132" s="6" customFormat="true" ht="12.75" hidden="false" customHeight="false" outlineLevel="0" collapsed="false">
      <c r="B132" s="21"/>
      <c r="C132" s="12"/>
      <c r="D132" s="12"/>
      <c r="E132" s="22"/>
    </row>
    <row r="133" s="6" customFormat="true" ht="12.75" hidden="false" customHeight="false" outlineLevel="0" collapsed="false">
      <c r="B133" s="21"/>
      <c r="C133" s="12"/>
      <c r="D133" s="12"/>
      <c r="E133" s="22"/>
    </row>
    <row r="134" s="6" customFormat="true" ht="12.75" hidden="false" customHeight="false" outlineLevel="0" collapsed="false">
      <c r="B134" s="21"/>
      <c r="C134" s="12"/>
      <c r="D134" s="12"/>
      <c r="E134" s="22"/>
    </row>
    <row r="135" s="6" customFormat="true" ht="12.75" hidden="false" customHeight="false" outlineLevel="0" collapsed="false">
      <c r="B135" s="21"/>
      <c r="C135" s="12"/>
      <c r="D135" s="12"/>
      <c r="E135" s="22"/>
    </row>
    <row r="136" s="6" customFormat="true" ht="12.75" hidden="false" customHeight="false" outlineLevel="0" collapsed="false">
      <c r="B136" s="21"/>
      <c r="C136" s="12"/>
      <c r="D136" s="12"/>
      <c r="E136" s="22"/>
    </row>
    <row r="137" s="6" customFormat="true" ht="12.75" hidden="false" customHeight="false" outlineLevel="0" collapsed="false">
      <c r="B137" s="21"/>
      <c r="C137" s="12"/>
      <c r="D137" s="12"/>
      <c r="E137" s="22"/>
    </row>
    <row r="138" s="6" customFormat="true" ht="12.75" hidden="false" customHeight="false" outlineLevel="0" collapsed="false">
      <c r="B138" s="21"/>
      <c r="C138" s="12"/>
      <c r="D138" s="12"/>
      <c r="E138" s="22"/>
    </row>
    <row r="139" s="6" customFormat="true" ht="12.75" hidden="false" customHeight="false" outlineLevel="0" collapsed="false">
      <c r="B139" s="21"/>
      <c r="C139" s="12"/>
      <c r="D139" s="12"/>
      <c r="E139" s="22"/>
    </row>
    <row r="140" s="6" customFormat="true" ht="12.75" hidden="false" customHeight="false" outlineLevel="0" collapsed="false">
      <c r="B140" s="21"/>
      <c r="C140" s="12"/>
      <c r="D140" s="12"/>
      <c r="E140" s="22"/>
    </row>
    <row r="141" s="6" customFormat="true" ht="12.75" hidden="false" customHeight="false" outlineLevel="0" collapsed="false">
      <c r="B141" s="21"/>
      <c r="C141" s="12"/>
      <c r="D141" s="12"/>
      <c r="E141" s="22"/>
    </row>
    <row r="142" s="6" customFormat="true" ht="12.75" hidden="false" customHeight="false" outlineLevel="0" collapsed="false">
      <c r="B142" s="21"/>
      <c r="C142" s="12"/>
      <c r="D142" s="12"/>
      <c r="E142" s="22"/>
    </row>
    <row r="143" s="6" customFormat="true" ht="12.75" hidden="false" customHeight="false" outlineLevel="0" collapsed="false">
      <c r="B143" s="21"/>
      <c r="C143" s="12"/>
      <c r="D143" s="12"/>
      <c r="E143" s="22"/>
    </row>
    <row r="144" s="6" customFormat="true" ht="12.75" hidden="false" customHeight="false" outlineLevel="0" collapsed="false">
      <c r="B144" s="21"/>
      <c r="C144" s="12"/>
      <c r="D144" s="12"/>
      <c r="E144" s="22"/>
    </row>
    <row r="145" s="6" customFormat="true" ht="12.75" hidden="false" customHeight="false" outlineLevel="0" collapsed="false">
      <c r="B145" s="21"/>
      <c r="C145" s="12"/>
      <c r="D145" s="12"/>
      <c r="E145" s="22"/>
    </row>
    <row r="146" s="6" customFormat="true" ht="12.75" hidden="false" customHeight="false" outlineLevel="0" collapsed="false">
      <c r="B146" s="21"/>
      <c r="C146" s="12"/>
      <c r="D146" s="12"/>
      <c r="E146" s="22"/>
    </row>
    <row r="147" s="6" customFormat="true" ht="12.75" hidden="false" customHeight="false" outlineLevel="0" collapsed="false">
      <c r="B147" s="21"/>
      <c r="C147" s="12"/>
      <c r="D147" s="12"/>
      <c r="E147" s="22"/>
    </row>
    <row r="148" s="6" customFormat="true" ht="12.75" hidden="false" customHeight="false" outlineLevel="0" collapsed="false">
      <c r="B148" s="21"/>
      <c r="C148" s="12"/>
      <c r="D148" s="12"/>
      <c r="E148" s="22"/>
    </row>
    <row r="149" s="6" customFormat="true" ht="12.75" hidden="false" customHeight="false" outlineLevel="0" collapsed="false">
      <c r="B149" s="24"/>
      <c r="C149" s="12"/>
      <c r="D149" s="12"/>
      <c r="E149" s="22"/>
    </row>
    <row r="150" s="6" customFormat="true" ht="12.75" hidden="false" customHeight="false" outlineLevel="0" collapsed="false">
      <c r="B150" s="24"/>
      <c r="C150" s="12"/>
      <c r="D150" s="12"/>
      <c r="E150" s="22"/>
    </row>
    <row r="151" s="6" customFormat="true" ht="12.75" hidden="false" customHeight="false" outlineLevel="0" collapsed="false">
      <c r="B151" s="24"/>
      <c r="C151" s="12"/>
      <c r="D151" s="12"/>
      <c r="E151" s="22"/>
    </row>
    <row r="152" s="6" customFormat="true" ht="12.75" hidden="false" customHeight="false" outlineLevel="0" collapsed="false">
      <c r="B152" s="24"/>
      <c r="C152" s="12"/>
      <c r="D152" s="12"/>
      <c r="E152" s="22"/>
    </row>
    <row r="153" s="6" customFormat="true" ht="12.75" hidden="false" customHeight="false" outlineLevel="0" collapsed="false">
      <c r="B153" s="24"/>
      <c r="C153" s="12"/>
      <c r="D153" s="12"/>
      <c r="E153" s="22"/>
    </row>
    <row r="154" s="6" customFormat="true" ht="12.75" hidden="false" customHeight="false" outlineLevel="0" collapsed="false">
      <c r="B154" s="24"/>
      <c r="C154" s="12"/>
      <c r="D154" s="12"/>
      <c r="E154" s="22"/>
    </row>
    <row r="155" s="6" customFormat="true" ht="12.75" hidden="false" customHeight="false" outlineLevel="0" collapsed="false">
      <c r="B155" s="24"/>
      <c r="C155" s="12"/>
      <c r="D155" s="12"/>
      <c r="E155" s="22"/>
    </row>
    <row r="156" s="6" customFormat="true" ht="12.75" hidden="false" customHeight="false" outlineLevel="0" collapsed="false">
      <c r="B156" s="24"/>
      <c r="C156" s="12"/>
      <c r="D156" s="12"/>
      <c r="E156" s="22"/>
    </row>
    <row r="157" s="6" customFormat="true" ht="12.75" hidden="false" customHeight="false" outlineLevel="0" collapsed="false">
      <c r="B157" s="24"/>
      <c r="C157" s="12"/>
      <c r="D157" s="12"/>
      <c r="E157" s="22"/>
    </row>
    <row r="158" s="6" customFormat="true" ht="12.75" hidden="false" customHeight="false" outlineLevel="0" collapsed="false">
      <c r="B158" s="24"/>
      <c r="C158" s="12"/>
      <c r="D158" s="12"/>
      <c r="E158" s="22"/>
    </row>
    <row r="159" s="6" customFormat="true" ht="12.75" hidden="false" customHeight="false" outlineLevel="0" collapsed="false">
      <c r="B159" s="24"/>
      <c r="C159" s="12"/>
      <c r="D159" s="12"/>
      <c r="E159" s="22"/>
    </row>
    <row r="160" s="6" customFormat="true" ht="12.75" hidden="false" customHeight="false" outlineLevel="0" collapsed="false">
      <c r="B160" s="24"/>
      <c r="C160" s="12"/>
      <c r="D160" s="12"/>
      <c r="E160" s="22"/>
    </row>
    <row r="161" s="6" customFormat="true" ht="12.75" hidden="false" customHeight="false" outlineLevel="0" collapsed="false">
      <c r="B161" s="24"/>
      <c r="C161" s="12"/>
      <c r="D161" s="12"/>
      <c r="E161" s="22"/>
    </row>
    <row r="162" s="6" customFormat="true" ht="12.75" hidden="false" customHeight="false" outlineLevel="0" collapsed="false">
      <c r="B162" s="24"/>
      <c r="C162" s="12"/>
      <c r="D162" s="12"/>
      <c r="E162" s="22"/>
    </row>
    <row r="163" s="6" customFormat="true" ht="12.75" hidden="false" customHeight="false" outlineLevel="0" collapsed="false">
      <c r="B163" s="24"/>
      <c r="C163" s="12"/>
      <c r="D163" s="12"/>
      <c r="E163" s="22"/>
    </row>
    <row r="164" s="6" customFormat="true" ht="12.75" hidden="false" customHeight="false" outlineLevel="0" collapsed="false">
      <c r="B164" s="24"/>
      <c r="C164" s="12"/>
      <c r="D164" s="12"/>
      <c r="E164" s="22"/>
    </row>
    <row r="165" s="6" customFormat="true" ht="12.75" hidden="false" customHeight="false" outlineLevel="0" collapsed="false">
      <c r="B165" s="24"/>
      <c r="C165" s="12"/>
      <c r="D165" s="12"/>
      <c r="E165" s="22"/>
    </row>
    <row r="166" s="6" customFormat="true" ht="12.75" hidden="false" customHeight="false" outlineLevel="0" collapsed="false">
      <c r="B166" s="24"/>
      <c r="C166" s="12"/>
      <c r="D166" s="12"/>
      <c r="E166" s="22"/>
    </row>
    <row r="167" s="6" customFormat="true" ht="12.75" hidden="false" customHeight="false" outlineLevel="0" collapsed="false">
      <c r="B167" s="24"/>
      <c r="C167" s="12"/>
      <c r="D167" s="12"/>
      <c r="E167" s="22"/>
    </row>
    <row r="168" s="6" customFormat="true" ht="12.75" hidden="false" customHeight="false" outlineLevel="0" collapsed="false">
      <c r="B168" s="24"/>
      <c r="C168" s="12"/>
      <c r="D168" s="12"/>
      <c r="E168" s="22"/>
    </row>
    <row r="169" s="6" customFormat="true" ht="12.75" hidden="false" customHeight="false" outlineLevel="0" collapsed="false">
      <c r="B169" s="24"/>
      <c r="C169" s="12"/>
      <c r="D169" s="12"/>
      <c r="E169" s="22"/>
    </row>
    <row r="170" s="6" customFormat="true" ht="12.75" hidden="false" customHeight="false" outlineLevel="0" collapsed="false">
      <c r="B170" s="24"/>
      <c r="C170" s="12"/>
      <c r="D170" s="12"/>
      <c r="E170" s="22"/>
    </row>
    <row r="171" s="6" customFormat="true" ht="12.75" hidden="false" customHeight="false" outlineLevel="0" collapsed="false">
      <c r="B171" s="24"/>
      <c r="C171" s="12"/>
      <c r="D171" s="12"/>
      <c r="E171" s="22"/>
    </row>
    <row r="172" s="6" customFormat="true" ht="12.75" hidden="false" customHeight="false" outlineLevel="0" collapsed="false">
      <c r="B172" s="24"/>
      <c r="C172" s="12"/>
      <c r="D172" s="12"/>
      <c r="E172" s="22"/>
    </row>
    <row r="173" s="6" customFormat="true" ht="12.75" hidden="false" customHeight="false" outlineLevel="0" collapsed="false">
      <c r="B173" s="24"/>
      <c r="C173" s="12"/>
      <c r="D173" s="12"/>
      <c r="E173" s="22"/>
    </row>
    <row r="174" s="6" customFormat="true" ht="12.75" hidden="false" customHeight="false" outlineLevel="0" collapsed="false">
      <c r="B174" s="24"/>
      <c r="C174" s="12"/>
      <c r="D174" s="12"/>
      <c r="E174" s="22"/>
    </row>
    <row r="175" s="6" customFormat="true" ht="12.75" hidden="false" customHeight="false" outlineLevel="0" collapsed="false">
      <c r="B175" s="24"/>
      <c r="C175" s="12"/>
      <c r="D175" s="12"/>
      <c r="E175" s="22"/>
    </row>
    <row r="176" s="6" customFormat="true" ht="12.75" hidden="false" customHeight="false" outlineLevel="0" collapsed="false">
      <c r="B176" s="24"/>
      <c r="C176" s="12"/>
      <c r="D176" s="12"/>
      <c r="E176" s="22"/>
    </row>
    <row r="177" s="6" customFormat="true" ht="12.75" hidden="false" customHeight="false" outlineLevel="0" collapsed="false">
      <c r="B177" s="24"/>
      <c r="C177" s="12"/>
      <c r="D177" s="12"/>
      <c r="E177" s="22"/>
    </row>
    <row r="178" s="6" customFormat="true" ht="12.75" hidden="false" customHeight="false" outlineLevel="0" collapsed="false">
      <c r="B178" s="24"/>
      <c r="C178" s="12"/>
      <c r="D178" s="12"/>
      <c r="E178" s="22"/>
    </row>
    <row r="179" s="6" customFormat="true" ht="12.75" hidden="false" customHeight="false" outlineLevel="0" collapsed="false">
      <c r="B179" s="24"/>
      <c r="C179" s="12"/>
      <c r="D179" s="12"/>
      <c r="E179" s="22"/>
    </row>
    <row r="180" s="6" customFormat="true" ht="12.75" hidden="false" customHeight="false" outlineLevel="0" collapsed="false">
      <c r="B180" s="24"/>
      <c r="C180" s="12"/>
      <c r="D180" s="12"/>
      <c r="E180" s="22"/>
    </row>
    <row r="181" s="6" customFormat="true" ht="12.75" hidden="false" customHeight="false" outlineLevel="0" collapsed="false">
      <c r="B181" s="24"/>
      <c r="C181" s="12"/>
      <c r="D181" s="12"/>
      <c r="E181" s="22"/>
    </row>
    <row r="182" s="6" customFormat="true" ht="12.75" hidden="false" customHeight="false" outlineLevel="0" collapsed="false">
      <c r="B182" s="24"/>
      <c r="C182" s="12"/>
      <c r="D182" s="12"/>
      <c r="E182" s="22"/>
    </row>
    <row r="183" s="6" customFormat="true" ht="12.75" hidden="false" customHeight="false" outlineLevel="0" collapsed="false">
      <c r="B183" s="24"/>
      <c r="C183" s="12"/>
      <c r="D183" s="12"/>
      <c r="E183" s="22"/>
    </row>
    <row r="184" s="6" customFormat="true" ht="12.75" hidden="false" customHeight="false" outlineLevel="0" collapsed="false">
      <c r="B184" s="24"/>
      <c r="C184" s="12"/>
      <c r="D184" s="12"/>
      <c r="E184" s="22"/>
    </row>
    <row r="185" s="6" customFormat="true" ht="12.75" hidden="false" customHeight="false" outlineLevel="0" collapsed="false">
      <c r="B185" s="24"/>
      <c r="C185" s="12"/>
      <c r="D185" s="12"/>
      <c r="E185" s="22"/>
    </row>
    <row r="186" s="6" customFormat="true" ht="12.75" hidden="false" customHeight="false" outlineLevel="0" collapsed="false">
      <c r="B186" s="24"/>
      <c r="C186" s="12"/>
      <c r="D186" s="12"/>
      <c r="E186" s="22"/>
    </row>
    <row r="187" s="6" customFormat="true" ht="12.75" hidden="false" customHeight="false" outlineLevel="0" collapsed="false">
      <c r="B187" s="24"/>
      <c r="C187" s="12"/>
      <c r="D187" s="12"/>
      <c r="E187" s="22"/>
    </row>
    <row r="188" s="6" customFormat="true" ht="12.75" hidden="false" customHeight="false" outlineLevel="0" collapsed="false">
      <c r="B188" s="24"/>
      <c r="C188" s="12"/>
      <c r="D188" s="12"/>
      <c r="E188" s="22"/>
    </row>
    <row r="189" s="6" customFormat="true" ht="12.75" hidden="false" customHeight="false" outlineLevel="0" collapsed="false">
      <c r="B189" s="24"/>
      <c r="C189" s="12"/>
      <c r="D189" s="12"/>
      <c r="E189" s="22"/>
    </row>
    <row r="190" s="6" customFormat="true" ht="12.75" hidden="false" customHeight="false" outlineLevel="0" collapsed="false">
      <c r="B190" s="24"/>
      <c r="C190" s="12"/>
      <c r="D190" s="12"/>
      <c r="E190" s="22"/>
    </row>
    <row r="191" s="6" customFormat="true" ht="12.75" hidden="false" customHeight="false" outlineLevel="0" collapsed="false">
      <c r="B191" s="24"/>
      <c r="C191" s="12"/>
      <c r="D191" s="12"/>
      <c r="E191" s="22"/>
    </row>
    <row r="192" s="6" customFormat="true" ht="12.75" hidden="false" customHeight="false" outlineLevel="0" collapsed="false">
      <c r="B192" s="24"/>
      <c r="C192" s="12"/>
      <c r="D192" s="12"/>
      <c r="E192" s="22"/>
    </row>
    <row r="193" s="6" customFormat="true" ht="12.75" hidden="false" customHeight="false" outlineLevel="0" collapsed="false">
      <c r="B193" s="24"/>
      <c r="C193" s="12"/>
      <c r="D193" s="12"/>
      <c r="E193" s="22"/>
    </row>
    <row r="194" s="6" customFormat="true" ht="12.75" hidden="false" customHeight="false" outlineLevel="0" collapsed="false">
      <c r="B194" s="24"/>
      <c r="C194" s="12"/>
      <c r="D194" s="12"/>
      <c r="E194" s="22"/>
    </row>
    <row r="195" s="6" customFormat="true" ht="12.75" hidden="false" customHeight="false" outlineLevel="0" collapsed="false">
      <c r="B195" s="24"/>
      <c r="C195" s="12"/>
      <c r="D195" s="12"/>
      <c r="E195" s="22"/>
    </row>
    <row r="196" s="6" customFormat="true" ht="12.75" hidden="false" customHeight="false" outlineLevel="0" collapsed="false">
      <c r="B196" s="24"/>
      <c r="C196" s="12"/>
      <c r="D196" s="12"/>
      <c r="E196" s="22"/>
    </row>
    <row r="197" s="6" customFormat="true" ht="12.75" hidden="false" customHeight="false" outlineLevel="0" collapsed="false">
      <c r="B197" s="24"/>
      <c r="C197" s="12"/>
      <c r="D197" s="12"/>
      <c r="E197" s="22"/>
    </row>
    <row r="198" s="6" customFormat="true" ht="12.75" hidden="false" customHeight="false" outlineLevel="0" collapsed="false">
      <c r="B198" s="24"/>
      <c r="C198" s="12"/>
      <c r="D198" s="12"/>
      <c r="E198" s="22"/>
    </row>
    <row r="199" s="6" customFormat="true" ht="12.75" hidden="false" customHeight="false" outlineLevel="0" collapsed="false">
      <c r="B199" s="24"/>
      <c r="C199" s="12"/>
      <c r="D199" s="12"/>
      <c r="E199" s="22"/>
    </row>
    <row r="200" s="6" customFormat="true" ht="12.75" hidden="false" customHeight="false" outlineLevel="0" collapsed="false">
      <c r="B200" s="24"/>
      <c r="C200" s="12"/>
      <c r="D200" s="12"/>
      <c r="E200" s="22"/>
    </row>
    <row r="201" s="6" customFormat="true" ht="12.75" hidden="false" customHeight="false" outlineLevel="0" collapsed="false">
      <c r="B201" s="24"/>
      <c r="C201" s="12"/>
      <c r="D201" s="12"/>
      <c r="E201" s="22"/>
    </row>
    <row r="202" s="6" customFormat="true" ht="12.75" hidden="false" customHeight="false" outlineLevel="0" collapsed="false">
      <c r="B202" s="24"/>
      <c r="C202" s="12"/>
      <c r="D202" s="12"/>
      <c r="E202" s="22"/>
    </row>
    <row r="203" s="6" customFormat="true" ht="12.75" hidden="false" customHeight="false" outlineLevel="0" collapsed="false">
      <c r="B203" s="24"/>
      <c r="C203" s="12"/>
      <c r="D203" s="12"/>
      <c r="E203" s="22"/>
    </row>
    <row r="204" s="6" customFormat="true" ht="12.75" hidden="false" customHeight="false" outlineLevel="0" collapsed="false">
      <c r="B204" s="24"/>
      <c r="C204" s="12"/>
      <c r="D204" s="12"/>
      <c r="E204" s="22"/>
    </row>
    <row r="205" s="6" customFormat="true" ht="12.75" hidden="false" customHeight="false" outlineLevel="0" collapsed="false">
      <c r="B205" s="24"/>
      <c r="C205" s="12"/>
      <c r="D205" s="12"/>
      <c r="E205" s="22"/>
    </row>
    <row r="206" s="6" customFormat="true" ht="12.75" hidden="false" customHeight="false" outlineLevel="0" collapsed="false">
      <c r="B206" s="24"/>
      <c r="C206" s="12"/>
      <c r="D206" s="12"/>
      <c r="E206" s="22"/>
    </row>
    <row r="207" s="6" customFormat="true" ht="12.75" hidden="false" customHeight="false" outlineLevel="0" collapsed="false">
      <c r="B207" s="24"/>
      <c r="C207" s="12"/>
      <c r="D207" s="12"/>
      <c r="E207" s="22"/>
    </row>
    <row r="208" s="6" customFormat="true" ht="12.75" hidden="false" customHeight="false" outlineLevel="0" collapsed="false">
      <c r="B208" s="24"/>
      <c r="C208" s="12"/>
      <c r="D208" s="12"/>
      <c r="E208" s="22"/>
    </row>
    <row r="209" s="6" customFormat="true" ht="12.75" hidden="false" customHeight="false" outlineLevel="0" collapsed="false">
      <c r="B209" s="24"/>
      <c r="C209" s="12"/>
      <c r="D209" s="12"/>
      <c r="E209" s="22"/>
    </row>
    <row r="210" s="6" customFormat="true" ht="12.75" hidden="false" customHeight="false" outlineLevel="0" collapsed="false">
      <c r="B210" s="24"/>
      <c r="C210" s="12"/>
      <c r="D210" s="12"/>
      <c r="E210" s="22"/>
    </row>
    <row r="211" s="6" customFormat="true" ht="12.75" hidden="false" customHeight="false" outlineLevel="0" collapsed="false">
      <c r="B211" s="24"/>
      <c r="C211" s="12"/>
      <c r="D211" s="12"/>
      <c r="E211" s="22"/>
    </row>
    <row r="212" s="6" customFormat="true" ht="12.75" hidden="false" customHeight="false" outlineLevel="0" collapsed="false">
      <c r="B212" s="24"/>
      <c r="C212" s="12"/>
      <c r="D212" s="12"/>
      <c r="E212" s="22"/>
    </row>
    <row r="213" s="6" customFormat="true" ht="12.75" hidden="false" customHeight="false" outlineLevel="0" collapsed="false">
      <c r="B213" s="24"/>
      <c r="C213" s="12"/>
      <c r="D213" s="12"/>
      <c r="E213" s="22"/>
    </row>
    <row r="214" s="6" customFormat="true" ht="12.75" hidden="false" customHeight="false" outlineLevel="0" collapsed="false">
      <c r="B214" s="24"/>
      <c r="C214" s="12"/>
      <c r="D214" s="12"/>
      <c r="E214" s="22"/>
    </row>
    <row r="215" s="6" customFormat="true" ht="12.75" hidden="false" customHeight="false" outlineLevel="0" collapsed="false">
      <c r="B215" s="24"/>
      <c r="C215" s="12"/>
      <c r="D215" s="12"/>
      <c r="E215" s="22"/>
    </row>
    <row r="216" s="6" customFormat="true" ht="12.75" hidden="false" customHeight="false" outlineLevel="0" collapsed="false">
      <c r="B216" s="24"/>
      <c r="C216" s="12"/>
      <c r="D216" s="12"/>
      <c r="E216" s="22"/>
    </row>
    <row r="217" s="6" customFormat="true" ht="12.75" hidden="false" customHeight="false" outlineLevel="0" collapsed="false">
      <c r="B217" s="24"/>
      <c r="C217" s="12"/>
      <c r="D217" s="12"/>
      <c r="E217" s="22"/>
    </row>
    <row r="218" s="6" customFormat="true" ht="12.75" hidden="false" customHeight="false" outlineLevel="0" collapsed="false">
      <c r="B218" s="24"/>
      <c r="C218" s="12"/>
      <c r="D218" s="12"/>
      <c r="E218" s="22"/>
    </row>
    <row r="219" s="6" customFormat="true" ht="12.75" hidden="false" customHeight="false" outlineLevel="0" collapsed="false">
      <c r="B219" s="24"/>
      <c r="C219" s="12"/>
      <c r="D219" s="12"/>
      <c r="E219" s="22"/>
    </row>
    <row r="220" s="6" customFormat="true" ht="12.75" hidden="false" customHeight="false" outlineLevel="0" collapsed="false">
      <c r="B220" s="24"/>
      <c r="C220" s="12"/>
      <c r="D220" s="12"/>
      <c r="E220" s="22"/>
    </row>
    <row r="221" s="6" customFormat="true" ht="12.75" hidden="false" customHeight="false" outlineLevel="0" collapsed="false">
      <c r="B221" s="24"/>
      <c r="C221" s="12"/>
      <c r="D221" s="12"/>
      <c r="E221" s="22"/>
    </row>
    <row r="222" s="6" customFormat="true" ht="12.75" hidden="false" customHeight="false" outlineLevel="0" collapsed="false">
      <c r="B222" s="24"/>
      <c r="C222" s="12"/>
      <c r="D222" s="12"/>
      <c r="E222" s="22"/>
    </row>
    <row r="223" s="6" customFormat="true" ht="12.75" hidden="false" customHeight="false" outlineLevel="0" collapsed="false">
      <c r="B223" s="24"/>
      <c r="C223" s="12"/>
      <c r="D223" s="12"/>
      <c r="E223" s="22"/>
    </row>
    <row r="224" s="6" customFormat="true" ht="12.75" hidden="false" customHeight="false" outlineLevel="0" collapsed="false">
      <c r="B224" s="24"/>
      <c r="C224" s="12"/>
      <c r="D224" s="12"/>
      <c r="E224" s="22"/>
    </row>
    <row r="225" s="6" customFormat="true" ht="12.75" hidden="false" customHeight="false" outlineLevel="0" collapsed="false">
      <c r="B225" s="24"/>
      <c r="C225" s="12"/>
      <c r="D225" s="12"/>
      <c r="E225" s="22"/>
    </row>
    <row r="226" s="6" customFormat="true" ht="12.75" hidden="false" customHeight="false" outlineLevel="0" collapsed="false">
      <c r="B226" s="24"/>
      <c r="C226" s="12"/>
      <c r="D226" s="12"/>
      <c r="E226" s="22"/>
    </row>
    <row r="227" s="6" customFormat="true" ht="12.75" hidden="false" customHeight="false" outlineLevel="0" collapsed="false">
      <c r="B227" s="24"/>
      <c r="C227" s="12"/>
      <c r="D227" s="12"/>
      <c r="E227" s="22"/>
    </row>
    <row r="228" s="6" customFormat="true" ht="12.75" hidden="false" customHeight="false" outlineLevel="0" collapsed="false">
      <c r="B228" s="24"/>
      <c r="C228" s="12"/>
      <c r="D228" s="12"/>
      <c r="E228" s="22"/>
    </row>
    <row r="229" s="6" customFormat="true" ht="12.75" hidden="false" customHeight="false" outlineLevel="0" collapsed="false">
      <c r="B229" s="24"/>
      <c r="C229" s="12"/>
      <c r="D229" s="12"/>
      <c r="E229" s="22"/>
    </row>
    <row r="230" s="6" customFormat="true" ht="12.75" hidden="false" customHeight="false" outlineLevel="0" collapsed="false">
      <c r="B230" s="24"/>
      <c r="C230" s="12"/>
      <c r="D230" s="12"/>
      <c r="E230" s="22"/>
    </row>
    <row r="231" s="6" customFormat="true" ht="12.75" hidden="false" customHeight="false" outlineLevel="0" collapsed="false">
      <c r="B231" s="24"/>
      <c r="C231" s="12"/>
      <c r="D231" s="12"/>
      <c r="E231" s="22"/>
    </row>
    <row r="232" s="6" customFormat="true" ht="12.75" hidden="false" customHeight="false" outlineLevel="0" collapsed="false">
      <c r="B232" s="24"/>
      <c r="C232" s="12"/>
      <c r="D232" s="12"/>
      <c r="E232" s="22"/>
    </row>
    <row r="233" s="6" customFormat="true" ht="12.75" hidden="false" customHeight="false" outlineLevel="0" collapsed="false">
      <c r="B233" s="24"/>
      <c r="C233" s="12"/>
      <c r="D233" s="12"/>
      <c r="E233" s="22"/>
    </row>
    <row r="234" s="6" customFormat="true" ht="12.75" hidden="false" customHeight="false" outlineLevel="0" collapsed="false">
      <c r="B234" s="24"/>
      <c r="C234" s="12"/>
      <c r="D234" s="12"/>
      <c r="E234" s="22"/>
    </row>
    <row r="235" s="6" customFormat="true" ht="12.75" hidden="false" customHeight="false" outlineLevel="0" collapsed="false">
      <c r="B235" s="24"/>
      <c r="C235" s="12"/>
      <c r="D235" s="12"/>
      <c r="E235" s="22"/>
    </row>
    <row r="236" s="6" customFormat="true" ht="12.75" hidden="false" customHeight="false" outlineLevel="0" collapsed="false">
      <c r="B236" s="24"/>
      <c r="C236" s="12"/>
      <c r="D236" s="12"/>
      <c r="E236" s="22"/>
    </row>
    <row r="237" s="6" customFormat="true" ht="12.75" hidden="false" customHeight="false" outlineLevel="0" collapsed="false">
      <c r="B237" s="24"/>
      <c r="C237" s="12"/>
      <c r="D237" s="12"/>
      <c r="E237" s="22"/>
    </row>
    <row r="238" s="6" customFormat="true" ht="12.75" hidden="false" customHeight="false" outlineLevel="0" collapsed="false">
      <c r="B238" s="24"/>
      <c r="C238" s="12"/>
      <c r="D238" s="12"/>
      <c r="E238" s="22"/>
    </row>
    <row r="239" s="6" customFormat="true" ht="12.75" hidden="false" customHeight="false" outlineLevel="0" collapsed="false">
      <c r="B239" s="24"/>
      <c r="C239" s="12"/>
      <c r="D239" s="12"/>
      <c r="E239" s="22"/>
    </row>
    <row r="240" s="6" customFormat="true" ht="12.75" hidden="false" customHeight="false" outlineLevel="0" collapsed="false">
      <c r="B240" s="24"/>
      <c r="C240" s="12"/>
      <c r="D240" s="12"/>
      <c r="E240" s="22"/>
    </row>
    <row r="241" s="6" customFormat="true" ht="12.75" hidden="false" customHeight="false" outlineLevel="0" collapsed="false">
      <c r="B241" s="24"/>
      <c r="C241" s="12"/>
      <c r="D241" s="12"/>
      <c r="E241" s="22"/>
    </row>
    <row r="242" s="6" customFormat="true" ht="12.75" hidden="false" customHeight="false" outlineLevel="0" collapsed="false">
      <c r="B242" s="24"/>
      <c r="C242" s="12"/>
      <c r="D242" s="12"/>
      <c r="E242" s="22"/>
    </row>
    <row r="243" s="6" customFormat="true" ht="12.75" hidden="false" customHeight="false" outlineLevel="0" collapsed="false">
      <c r="B243" s="24"/>
      <c r="C243" s="12"/>
      <c r="D243" s="12"/>
      <c r="E243" s="22"/>
    </row>
    <row r="244" s="6" customFormat="true" ht="12.75" hidden="false" customHeight="false" outlineLevel="0" collapsed="false">
      <c r="B244" s="24"/>
      <c r="C244" s="12"/>
      <c r="D244" s="12"/>
      <c r="E244" s="22"/>
    </row>
    <row r="245" s="6" customFormat="true" ht="12.75" hidden="false" customHeight="false" outlineLevel="0" collapsed="false">
      <c r="B245" s="24"/>
      <c r="C245" s="12"/>
      <c r="D245" s="12"/>
      <c r="E245" s="22"/>
    </row>
    <row r="246" s="6" customFormat="true" ht="12.75" hidden="false" customHeight="false" outlineLevel="0" collapsed="false">
      <c r="B246" s="24"/>
      <c r="C246" s="12"/>
      <c r="D246" s="12"/>
      <c r="E246" s="22"/>
    </row>
    <row r="247" s="6" customFormat="true" ht="12.75" hidden="false" customHeight="false" outlineLevel="0" collapsed="false">
      <c r="B247" s="24"/>
      <c r="C247" s="12"/>
      <c r="D247" s="12"/>
      <c r="E247" s="22"/>
    </row>
    <row r="248" s="6" customFormat="true" ht="12.75" hidden="false" customHeight="false" outlineLevel="0" collapsed="false">
      <c r="B248" s="24"/>
      <c r="C248" s="12"/>
      <c r="D248" s="12"/>
      <c r="E248" s="22"/>
    </row>
    <row r="249" s="6" customFormat="true" ht="12.75" hidden="false" customHeight="false" outlineLevel="0" collapsed="false">
      <c r="B249" s="24"/>
      <c r="C249" s="12"/>
      <c r="D249" s="12"/>
      <c r="E249" s="22"/>
    </row>
    <row r="250" s="6" customFormat="true" ht="12.75" hidden="false" customHeight="false" outlineLevel="0" collapsed="false">
      <c r="B250" s="24"/>
      <c r="C250" s="12"/>
      <c r="D250" s="12"/>
      <c r="E250" s="22"/>
    </row>
    <row r="251" s="6" customFormat="true" ht="12.75" hidden="false" customHeight="false" outlineLevel="0" collapsed="false">
      <c r="B251" s="24"/>
      <c r="C251" s="12"/>
      <c r="D251" s="12"/>
      <c r="E251" s="22"/>
    </row>
    <row r="252" s="6" customFormat="true" ht="12.75" hidden="false" customHeight="false" outlineLevel="0" collapsed="false">
      <c r="B252" s="24"/>
      <c r="C252" s="12"/>
      <c r="D252" s="12"/>
      <c r="E252" s="22"/>
    </row>
    <row r="253" s="6" customFormat="true" ht="12.75" hidden="false" customHeight="false" outlineLevel="0" collapsed="false">
      <c r="B253" s="24"/>
      <c r="C253" s="12"/>
      <c r="D253" s="12"/>
      <c r="E253" s="22"/>
    </row>
    <row r="254" s="6" customFormat="true" ht="12.75" hidden="false" customHeight="false" outlineLevel="0" collapsed="false">
      <c r="B254" s="24"/>
      <c r="C254" s="12"/>
      <c r="D254" s="12"/>
      <c r="E254" s="22"/>
    </row>
    <row r="255" s="6" customFormat="true" ht="12.75" hidden="false" customHeight="false" outlineLevel="0" collapsed="false">
      <c r="B255" s="24"/>
      <c r="C255" s="12"/>
      <c r="D255" s="12"/>
      <c r="E255" s="22"/>
    </row>
    <row r="256" s="6" customFormat="true" ht="12.75" hidden="false" customHeight="false" outlineLevel="0" collapsed="false">
      <c r="B256" s="24"/>
      <c r="C256" s="12"/>
      <c r="D256" s="12"/>
      <c r="E256" s="22"/>
    </row>
    <row r="257" s="6" customFormat="true" ht="12.75" hidden="false" customHeight="false" outlineLevel="0" collapsed="false">
      <c r="B257" s="24"/>
      <c r="C257" s="12"/>
      <c r="D257" s="12"/>
      <c r="E257" s="22"/>
    </row>
    <row r="258" s="6" customFormat="true" ht="12.75" hidden="false" customHeight="false" outlineLevel="0" collapsed="false">
      <c r="B258" s="24"/>
      <c r="C258" s="12"/>
      <c r="D258" s="12"/>
      <c r="E258" s="22"/>
    </row>
    <row r="259" s="6" customFormat="true" ht="12.75" hidden="false" customHeight="false" outlineLevel="0" collapsed="false">
      <c r="B259" s="24"/>
      <c r="C259" s="12"/>
      <c r="D259" s="12"/>
      <c r="E259" s="22"/>
    </row>
    <row r="260" s="6" customFormat="true" ht="12.75" hidden="false" customHeight="false" outlineLevel="0" collapsed="false">
      <c r="B260" s="24"/>
      <c r="C260" s="12"/>
      <c r="D260" s="12"/>
      <c r="E260" s="22"/>
    </row>
    <row r="261" s="6" customFormat="true" ht="12.75" hidden="false" customHeight="false" outlineLevel="0" collapsed="false">
      <c r="B261" s="24"/>
      <c r="C261" s="12"/>
      <c r="D261" s="12"/>
      <c r="E261" s="22"/>
    </row>
    <row r="262" s="6" customFormat="true" ht="12.75" hidden="false" customHeight="false" outlineLevel="0" collapsed="false">
      <c r="B262" s="24"/>
      <c r="C262" s="12"/>
      <c r="D262" s="12"/>
      <c r="E262" s="22"/>
    </row>
    <row r="263" s="6" customFormat="true" ht="12.75" hidden="false" customHeight="false" outlineLevel="0" collapsed="false">
      <c r="B263" s="24"/>
      <c r="C263" s="12"/>
      <c r="D263" s="12"/>
      <c r="E263" s="22"/>
    </row>
    <row r="264" s="6" customFormat="true" ht="12.75" hidden="false" customHeight="false" outlineLevel="0" collapsed="false">
      <c r="B264" s="24"/>
      <c r="C264" s="12"/>
      <c r="D264" s="12"/>
      <c r="E264" s="22"/>
    </row>
    <row r="265" s="6" customFormat="true" ht="12.75" hidden="false" customHeight="false" outlineLevel="0" collapsed="false">
      <c r="B265" s="24"/>
      <c r="C265" s="12"/>
      <c r="D265" s="12"/>
      <c r="E265" s="22"/>
    </row>
    <row r="266" s="6" customFormat="true" ht="12.75" hidden="false" customHeight="false" outlineLevel="0" collapsed="false">
      <c r="B266" s="24"/>
      <c r="C266" s="12"/>
      <c r="D266" s="12"/>
      <c r="E266" s="22"/>
    </row>
    <row r="267" s="6" customFormat="true" ht="12.75" hidden="false" customHeight="false" outlineLevel="0" collapsed="false">
      <c r="B267" s="24"/>
      <c r="C267" s="12"/>
      <c r="D267" s="12"/>
      <c r="E267" s="22"/>
    </row>
    <row r="268" s="6" customFormat="true" ht="12.75" hidden="false" customHeight="false" outlineLevel="0" collapsed="false">
      <c r="B268" s="24"/>
      <c r="C268" s="12"/>
      <c r="D268" s="12"/>
      <c r="E268" s="22"/>
    </row>
    <row r="269" s="6" customFormat="true" ht="12.75" hidden="false" customHeight="false" outlineLevel="0" collapsed="false">
      <c r="B269" s="24"/>
      <c r="C269" s="12"/>
      <c r="D269" s="12"/>
      <c r="E269" s="22"/>
    </row>
    <row r="270" s="6" customFormat="true" ht="12.75" hidden="false" customHeight="false" outlineLevel="0" collapsed="false">
      <c r="B270" s="24"/>
      <c r="C270" s="12"/>
      <c r="D270" s="12"/>
      <c r="E270" s="22"/>
    </row>
    <row r="271" s="6" customFormat="true" ht="12.75" hidden="false" customHeight="false" outlineLevel="0" collapsed="false">
      <c r="B271" s="24"/>
      <c r="C271" s="12"/>
      <c r="D271" s="12"/>
      <c r="E271" s="22"/>
    </row>
    <row r="272" s="6" customFormat="true" ht="12.75" hidden="false" customHeight="false" outlineLevel="0" collapsed="false">
      <c r="B272" s="24"/>
      <c r="C272" s="12"/>
      <c r="D272" s="12"/>
      <c r="E272" s="22"/>
    </row>
    <row r="273" s="6" customFormat="true" ht="12.75" hidden="false" customHeight="false" outlineLevel="0" collapsed="false">
      <c r="B273" s="24"/>
      <c r="C273" s="12"/>
      <c r="D273" s="12"/>
      <c r="E273" s="22"/>
    </row>
    <row r="274" s="6" customFormat="true" ht="12.75" hidden="false" customHeight="false" outlineLevel="0" collapsed="false">
      <c r="B274" s="24"/>
      <c r="C274" s="12"/>
      <c r="D274" s="12"/>
      <c r="E274" s="22"/>
    </row>
    <row r="275" s="6" customFormat="true" ht="12.75" hidden="false" customHeight="false" outlineLevel="0" collapsed="false">
      <c r="B275" s="24"/>
      <c r="C275" s="12"/>
      <c r="D275" s="12"/>
      <c r="E275" s="22"/>
    </row>
    <row r="276" s="6" customFormat="true" ht="12.75" hidden="false" customHeight="false" outlineLevel="0" collapsed="false">
      <c r="B276" s="24"/>
      <c r="C276" s="12"/>
      <c r="D276" s="12"/>
      <c r="E276" s="22"/>
    </row>
    <row r="277" s="6" customFormat="true" ht="12.75" hidden="false" customHeight="false" outlineLevel="0" collapsed="false">
      <c r="B277" s="24"/>
      <c r="C277" s="12"/>
      <c r="D277" s="12"/>
      <c r="E277" s="22"/>
    </row>
    <row r="278" s="6" customFormat="true" ht="12.75" hidden="false" customHeight="false" outlineLevel="0" collapsed="false">
      <c r="B278" s="24"/>
      <c r="C278" s="12"/>
      <c r="D278" s="12"/>
      <c r="E278" s="22"/>
    </row>
    <row r="279" s="6" customFormat="true" ht="12.75" hidden="false" customHeight="false" outlineLevel="0" collapsed="false">
      <c r="B279" s="24"/>
      <c r="C279" s="12"/>
      <c r="D279" s="12"/>
      <c r="E279" s="22"/>
    </row>
    <row r="280" s="6" customFormat="true" ht="12.75" hidden="false" customHeight="false" outlineLevel="0" collapsed="false">
      <c r="B280" s="24"/>
      <c r="C280" s="12"/>
      <c r="D280" s="12"/>
      <c r="E280" s="22"/>
    </row>
    <row r="281" s="6" customFormat="true" ht="12.75" hidden="false" customHeight="false" outlineLevel="0" collapsed="false">
      <c r="B281" s="24"/>
      <c r="C281" s="12"/>
      <c r="D281" s="12"/>
      <c r="E281" s="22"/>
    </row>
    <row r="282" s="6" customFormat="true" ht="12.75" hidden="false" customHeight="false" outlineLevel="0" collapsed="false">
      <c r="B282" s="24"/>
      <c r="C282" s="12"/>
      <c r="D282" s="12"/>
      <c r="E282" s="22"/>
    </row>
    <row r="283" s="6" customFormat="true" ht="12.75" hidden="false" customHeight="false" outlineLevel="0" collapsed="false">
      <c r="B283" s="24"/>
      <c r="C283" s="12"/>
      <c r="D283" s="12"/>
      <c r="E283" s="22"/>
    </row>
    <row r="284" s="6" customFormat="true" ht="12.75" hidden="false" customHeight="false" outlineLevel="0" collapsed="false">
      <c r="B284" s="24"/>
      <c r="C284" s="12"/>
      <c r="D284" s="12"/>
      <c r="E284" s="22"/>
    </row>
    <row r="285" s="6" customFormat="true" ht="12.75" hidden="false" customHeight="false" outlineLevel="0" collapsed="false">
      <c r="B285" s="24"/>
      <c r="C285" s="12"/>
      <c r="D285" s="12"/>
      <c r="E285" s="22"/>
    </row>
    <row r="286" s="6" customFormat="true" ht="12.75" hidden="false" customHeight="false" outlineLevel="0" collapsed="false">
      <c r="B286" s="24"/>
      <c r="C286" s="12"/>
      <c r="D286" s="12"/>
      <c r="E286" s="22"/>
    </row>
    <row r="287" s="6" customFormat="true" ht="12.75" hidden="false" customHeight="false" outlineLevel="0" collapsed="false">
      <c r="B287" s="24"/>
      <c r="C287" s="12"/>
      <c r="D287" s="12"/>
      <c r="E287" s="22"/>
    </row>
    <row r="288" s="6" customFormat="true" ht="12.75" hidden="false" customHeight="false" outlineLevel="0" collapsed="false">
      <c r="B288" s="24"/>
      <c r="C288" s="12"/>
      <c r="D288" s="12"/>
      <c r="E288" s="22"/>
    </row>
    <row r="289" s="6" customFormat="true" ht="12.75" hidden="false" customHeight="false" outlineLevel="0" collapsed="false">
      <c r="B289" s="24"/>
      <c r="C289" s="12"/>
      <c r="D289" s="12"/>
      <c r="E289" s="22"/>
    </row>
    <row r="290" s="6" customFormat="true" ht="12.75" hidden="false" customHeight="false" outlineLevel="0" collapsed="false">
      <c r="B290" s="24"/>
      <c r="C290" s="12"/>
      <c r="D290" s="12"/>
      <c r="E290" s="22"/>
    </row>
    <row r="291" s="6" customFormat="true" ht="12.75" hidden="false" customHeight="false" outlineLevel="0" collapsed="false">
      <c r="B291" s="24"/>
      <c r="C291" s="12"/>
      <c r="D291" s="12"/>
      <c r="E291" s="22"/>
    </row>
    <row r="292" s="6" customFormat="true" ht="12.75" hidden="false" customHeight="false" outlineLevel="0" collapsed="false">
      <c r="B292" s="24"/>
      <c r="C292" s="12"/>
      <c r="D292" s="12"/>
      <c r="E292" s="22"/>
    </row>
    <row r="293" s="6" customFormat="true" ht="12.75" hidden="false" customHeight="false" outlineLevel="0" collapsed="false">
      <c r="B293" s="24"/>
      <c r="C293" s="12"/>
      <c r="D293" s="12"/>
      <c r="E293" s="22"/>
    </row>
    <row r="294" s="6" customFormat="true" ht="12.75" hidden="false" customHeight="false" outlineLevel="0" collapsed="false">
      <c r="B294" s="24"/>
      <c r="C294" s="12"/>
      <c r="D294" s="12"/>
      <c r="E294" s="22"/>
    </row>
    <row r="295" s="6" customFormat="true" ht="12.75" hidden="false" customHeight="false" outlineLevel="0" collapsed="false">
      <c r="B295" s="24"/>
      <c r="C295" s="12"/>
      <c r="D295" s="12"/>
      <c r="E295" s="22"/>
    </row>
    <row r="296" s="6" customFormat="true" ht="12.75" hidden="false" customHeight="false" outlineLevel="0" collapsed="false">
      <c r="B296" s="24"/>
      <c r="C296" s="12"/>
      <c r="D296" s="12"/>
      <c r="E296" s="22"/>
    </row>
    <row r="297" s="6" customFormat="true" ht="12.75" hidden="false" customHeight="false" outlineLevel="0" collapsed="false">
      <c r="B297" s="24"/>
      <c r="C297" s="12"/>
      <c r="D297" s="12"/>
      <c r="E297" s="22"/>
    </row>
    <row r="298" s="6" customFormat="true" ht="12.75" hidden="false" customHeight="false" outlineLevel="0" collapsed="false">
      <c r="B298" s="24"/>
      <c r="C298" s="12"/>
      <c r="D298" s="12"/>
      <c r="E298" s="22"/>
    </row>
    <row r="299" s="6" customFormat="true" ht="12.75" hidden="false" customHeight="false" outlineLevel="0" collapsed="false">
      <c r="B299" s="24"/>
      <c r="C299" s="12"/>
      <c r="D299" s="12"/>
      <c r="E299" s="22"/>
    </row>
    <row r="300" s="6" customFormat="true" ht="12.75" hidden="false" customHeight="false" outlineLevel="0" collapsed="false">
      <c r="B300" s="24"/>
      <c r="C300" s="12"/>
      <c r="D300" s="12"/>
      <c r="E300" s="22"/>
    </row>
    <row r="301" s="6" customFormat="true" ht="12.75" hidden="false" customHeight="false" outlineLevel="0" collapsed="false">
      <c r="B301" s="24"/>
      <c r="C301" s="12"/>
      <c r="D301" s="12"/>
      <c r="E301" s="22"/>
    </row>
    <row r="302" s="6" customFormat="true" ht="12.75" hidden="false" customHeight="false" outlineLevel="0" collapsed="false">
      <c r="B302" s="24"/>
      <c r="C302" s="12"/>
      <c r="D302" s="12"/>
      <c r="E302" s="22"/>
    </row>
    <row r="303" s="6" customFormat="true" ht="12.75" hidden="false" customHeight="false" outlineLevel="0" collapsed="false">
      <c r="B303" s="24"/>
      <c r="C303" s="12"/>
      <c r="D303" s="12"/>
      <c r="E303" s="22"/>
    </row>
    <row r="304" s="6" customFormat="true" ht="12.75" hidden="false" customHeight="false" outlineLevel="0" collapsed="false">
      <c r="B304" s="24"/>
      <c r="C304" s="12"/>
      <c r="D304" s="12"/>
      <c r="E304" s="22"/>
    </row>
    <row r="305" s="6" customFormat="true" ht="12.75" hidden="false" customHeight="false" outlineLevel="0" collapsed="false">
      <c r="B305" s="24"/>
      <c r="C305" s="12"/>
      <c r="D305" s="12"/>
      <c r="E305" s="22"/>
    </row>
    <row r="306" s="6" customFormat="true" ht="12.75" hidden="false" customHeight="false" outlineLevel="0" collapsed="false">
      <c r="B306" s="24"/>
      <c r="C306" s="12"/>
      <c r="D306" s="12"/>
      <c r="E306" s="22"/>
    </row>
    <row r="307" s="6" customFormat="true" ht="12.75" hidden="false" customHeight="false" outlineLevel="0" collapsed="false">
      <c r="B307" s="24"/>
      <c r="C307" s="12"/>
      <c r="D307" s="12"/>
      <c r="E307" s="22"/>
    </row>
    <row r="308" s="6" customFormat="true" ht="12.75" hidden="false" customHeight="false" outlineLevel="0" collapsed="false">
      <c r="B308" s="24"/>
      <c r="C308" s="12"/>
      <c r="D308" s="12"/>
      <c r="E308" s="22"/>
    </row>
    <row r="309" s="6" customFormat="true" ht="12.75" hidden="false" customHeight="false" outlineLevel="0" collapsed="false">
      <c r="B309" s="24"/>
      <c r="C309" s="12"/>
      <c r="D309" s="12"/>
      <c r="E309" s="22"/>
    </row>
    <row r="310" s="6" customFormat="true" ht="12.75" hidden="false" customHeight="false" outlineLevel="0" collapsed="false">
      <c r="B310" s="24"/>
      <c r="C310" s="12"/>
      <c r="D310" s="12"/>
      <c r="E310" s="22"/>
    </row>
    <row r="311" s="6" customFormat="true" ht="12.75" hidden="false" customHeight="false" outlineLevel="0" collapsed="false">
      <c r="B311" s="24"/>
      <c r="C311" s="12"/>
      <c r="D311" s="12"/>
      <c r="E311" s="22"/>
    </row>
    <row r="312" s="6" customFormat="true" ht="12.75" hidden="false" customHeight="false" outlineLevel="0" collapsed="false">
      <c r="B312" s="24"/>
      <c r="C312" s="12"/>
      <c r="D312" s="12"/>
      <c r="E312" s="22"/>
    </row>
    <row r="313" s="6" customFormat="true" ht="12.75" hidden="false" customHeight="false" outlineLevel="0" collapsed="false">
      <c r="B313" s="24"/>
      <c r="C313" s="12"/>
      <c r="D313" s="12"/>
      <c r="E313" s="22"/>
    </row>
    <row r="314" s="6" customFormat="true" ht="12.75" hidden="false" customHeight="false" outlineLevel="0" collapsed="false">
      <c r="B314" s="24"/>
      <c r="C314" s="12"/>
      <c r="D314" s="12"/>
      <c r="E314" s="22"/>
    </row>
    <row r="315" s="6" customFormat="true" ht="12.75" hidden="false" customHeight="false" outlineLevel="0" collapsed="false">
      <c r="B315" s="24"/>
      <c r="C315" s="12"/>
      <c r="D315" s="12"/>
      <c r="E315" s="22"/>
    </row>
    <row r="316" s="6" customFormat="true" ht="12.75" hidden="false" customHeight="false" outlineLevel="0" collapsed="false">
      <c r="B316" s="24"/>
      <c r="C316" s="12"/>
      <c r="D316" s="12"/>
      <c r="E316" s="22"/>
    </row>
    <row r="317" s="6" customFormat="true" ht="12.75" hidden="false" customHeight="false" outlineLevel="0" collapsed="false">
      <c r="B317" s="24"/>
      <c r="C317" s="12"/>
      <c r="D317" s="12"/>
      <c r="E317" s="22"/>
    </row>
    <row r="318" s="6" customFormat="true" ht="12.75" hidden="false" customHeight="false" outlineLevel="0" collapsed="false">
      <c r="B318" s="24"/>
      <c r="C318" s="12"/>
      <c r="D318" s="12"/>
      <c r="E318" s="22"/>
    </row>
    <row r="319" s="6" customFormat="true" ht="12.75" hidden="false" customHeight="false" outlineLevel="0" collapsed="false">
      <c r="B319" s="24"/>
      <c r="C319" s="12"/>
      <c r="D319" s="12"/>
      <c r="E319" s="22"/>
    </row>
    <row r="320" s="6" customFormat="true" ht="12.75" hidden="false" customHeight="false" outlineLevel="0" collapsed="false">
      <c r="B320" s="24"/>
      <c r="C320" s="12"/>
      <c r="D320" s="12"/>
      <c r="E320" s="22"/>
    </row>
    <row r="321" s="6" customFormat="true" ht="12.75" hidden="false" customHeight="false" outlineLevel="0" collapsed="false">
      <c r="B321" s="24"/>
      <c r="C321" s="12"/>
      <c r="D321" s="12"/>
      <c r="E321" s="22"/>
    </row>
    <row r="322" s="6" customFormat="true" ht="12.75" hidden="false" customHeight="false" outlineLevel="0" collapsed="false">
      <c r="B322" s="24"/>
      <c r="C322" s="12"/>
      <c r="D322" s="12"/>
      <c r="E322" s="22"/>
    </row>
    <row r="323" s="6" customFormat="true" ht="12.75" hidden="false" customHeight="false" outlineLevel="0" collapsed="false">
      <c r="B323" s="24"/>
      <c r="C323" s="12"/>
      <c r="D323" s="12"/>
      <c r="E323" s="22"/>
    </row>
    <row r="324" s="6" customFormat="true" ht="12.75" hidden="false" customHeight="false" outlineLevel="0" collapsed="false">
      <c r="B324" s="24"/>
      <c r="C324" s="12"/>
      <c r="D324" s="12"/>
      <c r="E324" s="22"/>
    </row>
    <row r="325" s="6" customFormat="true" ht="12.75" hidden="false" customHeight="false" outlineLevel="0" collapsed="false">
      <c r="B325" s="24"/>
      <c r="C325" s="12"/>
      <c r="D325" s="12"/>
      <c r="E325" s="22"/>
    </row>
    <row r="326" s="6" customFormat="true" ht="12.75" hidden="false" customHeight="false" outlineLevel="0" collapsed="false">
      <c r="B326" s="24"/>
      <c r="C326" s="12"/>
      <c r="D326" s="12"/>
      <c r="E326" s="22"/>
    </row>
    <row r="327" s="6" customFormat="true" ht="12.75" hidden="false" customHeight="false" outlineLevel="0" collapsed="false">
      <c r="B327" s="24"/>
      <c r="C327" s="12"/>
      <c r="D327" s="12"/>
      <c r="E327" s="22"/>
    </row>
    <row r="328" s="6" customFormat="true" ht="12.75" hidden="false" customHeight="false" outlineLevel="0" collapsed="false">
      <c r="B328" s="24"/>
      <c r="C328" s="12"/>
      <c r="D328" s="12"/>
      <c r="E328" s="22"/>
    </row>
    <row r="329" s="6" customFormat="true" ht="12.75" hidden="false" customHeight="false" outlineLevel="0" collapsed="false">
      <c r="B329" s="24"/>
      <c r="C329" s="12"/>
      <c r="D329" s="12"/>
      <c r="E329" s="22"/>
    </row>
    <row r="330" s="6" customFormat="true" ht="12.75" hidden="false" customHeight="false" outlineLevel="0" collapsed="false">
      <c r="B330" s="24"/>
      <c r="C330" s="12"/>
      <c r="D330" s="12"/>
      <c r="E330" s="22"/>
    </row>
    <row r="331" s="6" customFormat="true" ht="12.75" hidden="false" customHeight="false" outlineLevel="0" collapsed="false">
      <c r="B331" s="24"/>
      <c r="C331" s="12"/>
      <c r="D331" s="12"/>
      <c r="E331" s="22"/>
    </row>
    <row r="332" s="6" customFormat="true" ht="12.75" hidden="false" customHeight="false" outlineLevel="0" collapsed="false">
      <c r="B332" s="24"/>
      <c r="C332" s="12"/>
      <c r="D332" s="12"/>
      <c r="E332" s="22"/>
    </row>
    <row r="333" s="6" customFormat="true" ht="12.75" hidden="false" customHeight="false" outlineLevel="0" collapsed="false">
      <c r="B333" s="24"/>
      <c r="C333" s="12"/>
      <c r="D333" s="12"/>
      <c r="E333" s="22"/>
    </row>
    <row r="334" s="6" customFormat="true" ht="12.75" hidden="false" customHeight="false" outlineLevel="0" collapsed="false">
      <c r="B334" s="24"/>
      <c r="C334" s="12"/>
      <c r="D334" s="12"/>
      <c r="E334" s="22"/>
    </row>
    <row r="335" s="6" customFormat="true" ht="12.75" hidden="false" customHeight="false" outlineLevel="0" collapsed="false">
      <c r="B335" s="24"/>
      <c r="C335" s="12"/>
      <c r="D335" s="12"/>
      <c r="E335" s="22"/>
    </row>
    <row r="336" s="6" customFormat="true" ht="12.75" hidden="false" customHeight="false" outlineLevel="0" collapsed="false">
      <c r="B336" s="24"/>
      <c r="C336" s="12"/>
      <c r="D336" s="12"/>
      <c r="E336" s="22"/>
    </row>
    <row r="337" s="6" customFormat="true" ht="12.75" hidden="false" customHeight="false" outlineLevel="0" collapsed="false">
      <c r="B337" s="24"/>
      <c r="C337" s="12"/>
      <c r="D337" s="12"/>
      <c r="E337" s="22"/>
    </row>
    <row r="338" s="6" customFormat="true" ht="12.75" hidden="false" customHeight="false" outlineLevel="0" collapsed="false">
      <c r="B338" s="24"/>
      <c r="C338" s="12"/>
      <c r="D338" s="12"/>
      <c r="E338" s="22"/>
    </row>
    <row r="339" s="6" customFormat="true" ht="12.75" hidden="false" customHeight="false" outlineLevel="0" collapsed="false">
      <c r="B339" s="24"/>
      <c r="C339" s="12"/>
      <c r="D339" s="12"/>
      <c r="E339" s="22"/>
    </row>
    <row r="340" s="6" customFormat="true" ht="12.75" hidden="false" customHeight="false" outlineLevel="0" collapsed="false">
      <c r="B340" s="24"/>
      <c r="C340" s="12"/>
      <c r="D340" s="12"/>
      <c r="E340" s="22"/>
    </row>
    <row r="341" s="6" customFormat="true" ht="12.75" hidden="false" customHeight="false" outlineLevel="0" collapsed="false">
      <c r="B341" s="24"/>
      <c r="C341" s="12"/>
      <c r="D341" s="12"/>
      <c r="E341" s="22"/>
    </row>
    <row r="342" s="6" customFormat="true" ht="12.75" hidden="false" customHeight="false" outlineLevel="0" collapsed="false">
      <c r="B342" s="24"/>
      <c r="C342" s="12"/>
      <c r="D342" s="12"/>
      <c r="E342" s="22"/>
    </row>
    <row r="343" s="6" customFormat="true" ht="12.75" hidden="false" customHeight="false" outlineLevel="0" collapsed="false">
      <c r="B343" s="24"/>
      <c r="C343" s="12"/>
      <c r="D343" s="12"/>
      <c r="E343" s="22"/>
    </row>
    <row r="344" s="6" customFormat="true" ht="12.75" hidden="false" customHeight="false" outlineLevel="0" collapsed="false">
      <c r="B344" s="24"/>
      <c r="C344" s="12"/>
      <c r="D344" s="12"/>
      <c r="E344" s="22"/>
    </row>
    <row r="345" s="6" customFormat="true" ht="12.75" hidden="false" customHeight="false" outlineLevel="0" collapsed="false">
      <c r="B345" s="24"/>
      <c r="C345" s="12"/>
      <c r="D345" s="12"/>
      <c r="E345" s="22"/>
    </row>
    <row r="346" s="6" customFormat="true" ht="12.75" hidden="false" customHeight="false" outlineLevel="0" collapsed="false">
      <c r="B346" s="24"/>
      <c r="C346" s="12"/>
      <c r="D346" s="12"/>
      <c r="E346" s="22"/>
    </row>
    <row r="347" s="6" customFormat="true" ht="12.75" hidden="false" customHeight="false" outlineLevel="0" collapsed="false">
      <c r="B347" s="24"/>
      <c r="C347" s="12"/>
      <c r="D347" s="12"/>
      <c r="E347" s="22"/>
    </row>
    <row r="348" s="6" customFormat="true" ht="12.75" hidden="false" customHeight="false" outlineLevel="0" collapsed="false">
      <c r="B348" s="24"/>
      <c r="C348" s="12"/>
      <c r="D348" s="12"/>
      <c r="E348" s="22"/>
    </row>
    <row r="349" s="6" customFormat="true" ht="12.75" hidden="false" customHeight="false" outlineLevel="0" collapsed="false">
      <c r="B349" s="24"/>
      <c r="C349" s="12"/>
      <c r="D349" s="12"/>
      <c r="E349" s="22"/>
    </row>
    <row r="350" s="6" customFormat="true" ht="12.75" hidden="false" customHeight="false" outlineLevel="0" collapsed="false">
      <c r="B350" s="24"/>
      <c r="C350" s="12"/>
      <c r="D350" s="12"/>
      <c r="E350" s="22"/>
    </row>
    <row r="351" s="6" customFormat="true" ht="12.75" hidden="false" customHeight="false" outlineLevel="0" collapsed="false">
      <c r="B351" s="24"/>
      <c r="C351" s="12"/>
      <c r="D351" s="12"/>
      <c r="E351" s="22"/>
    </row>
    <row r="352" s="6" customFormat="true" ht="12.75" hidden="false" customHeight="false" outlineLevel="0" collapsed="false">
      <c r="B352" s="24"/>
      <c r="C352" s="12"/>
      <c r="D352" s="12"/>
      <c r="E352" s="22"/>
    </row>
    <row r="353" s="6" customFormat="true" ht="12.75" hidden="false" customHeight="false" outlineLevel="0" collapsed="false">
      <c r="B353" s="24"/>
      <c r="C353" s="12"/>
      <c r="D353" s="12"/>
      <c r="E353" s="22"/>
    </row>
    <row r="354" s="6" customFormat="true" ht="12.75" hidden="false" customHeight="false" outlineLevel="0" collapsed="false">
      <c r="B354" s="24"/>
      <c r="C354" s="12"/>
      <c r="D354" s="12"/>
      <c r="E354" s="22"/>
    </row>
    <row r="355" s="6" customFormat="true" ht="12.75" hidden="false" customHeight="false" outlineLevel="0" collapsed="false">
      <c r="B355" s="24"/>
      <c r="C355" s="12"/>
      <c r="D355" s="12"/>
      <c r="E355" s="22"/>
    </row>
    <row r="356" s="6" customFormat="true" ht="12.75" hidden="false" customHeight="false" outlineLevel="0" collapsed="false">
      <c r="B356" s="24"/>
      <c r="C356" s="12"/>
      <c r="D356" s="12"/>
      <c r="E356" s="22"/>
    </row>
    <row r="357" s="6" customFormat="true" ht="12.75" hidden="false" customHeight="false" outlineLevel="0" collapsed="false">
      <c r="B357" s="24"/>
      <c r="C357" s="12"/>
      <c r="D357" s="12"/>
      <c r="E357" s="22"/>
    </row>
    <row r="358" s="6" customFormat="true" ht="12.75" hidden="false" customHeight="false" outlineLevel="0" collapsed="false">
      <c r="B358" s="24"/>
      <c r="C358" s="12"/>
      <c r="D358" s="12"/>
      <c r="E358" s="22"/>
    </row>
    <row r="359" s="6" customFormat="true" ht="12.75" hidden="false" customHeight="false" outlineLevel="0" collapsed="false">
      <c r="B359" s="24"/>
      <c r="C359" s="12"/>
      <c r="D359" s="12"/>
      <c r="E359" s="22"/>
    </row>
    <row r="360" s="6" customFormat="true" ht="12.75" hidden="false" customHeight="false" outlineLevel="0" collapsed="false">
      <c r="B360" s="24"/>
      <c r="C360" s="12"/>
      <c r="D360" s="12"/>
      <c r="E360" s="22"/>
    </row>
    <row r="361" s="6" customFormat="true" ht="12.75" hidden="false" customHeight="false" outlineLevel="0" collapsed="false">
      <c r="B361" s="24"/>
      <c r="C361" s="12"/>
      <c r="D361" s="12"/>
      <c r="E361" s="22"/>
    </row>
    <row r="362" s="6" customFormat="true" ht="12.75" hidden="false" customHeight="false" outlineLevel="0" collapsed="false">
      <c r="B362" s="24"/>
      <c r="C362" s="12"/>
      <c r="D362" s="12"/>
      <c r="E362" s="22"/>
    </row>
    <row r="363" s="6" customFormat="true" ht="12.75" hidden="false" customHeight="false" outlineLevel="0" collapsed="false">
      <c r="B363" s="24"/>
      <c r="C363" s="12"/>
      <c r="D363" s="12"/>
      <c r="E363" s="22"/>
    </row>
    <row r="364" s="6" customFormat="true" ht="12.75" hidden="false" customHeight="false" outlineLevel="0" collapsed="false">
      <c r="B364" s="24"/>
      <c r="C364" s="12"/>
      <c r="D364" s="12"/>
      <c r="E364" s="22"/>
    </row>
    <row r="365" s="6" customFormat="true" ht="12.75" hidden="false" customHeight="false" outlineLevel="0" collapsed="false">
      <c r="B365" s="24"/>
      <c r="C365" s="12"/>
      <c r="D365" s="12"/>
      <c r="E365" s="22"/>
    </row>
    <row r="366" s="6" customFormat="true" ht="12.75" hidden="false" customHeight="false" outlineLevel="0" collapsed="false">
      <c r="B366" s="24"/>
      <c r="C366" s="12"/>
      <c r="D366" s="12"/>
      <c r="E366" s="22"/>
    </row>
    <row r="367" s="6" customFormat="true" ht="12.75" hidden="false" customHeight="false" outlineLevel="0" collapsed="false">
      <c r="B367" s="24"/>
      <c r="C367" s="12"/>
      <c r="D367" s="12"/>
      <c r="E367" s="22"/>
    </row>
    <row r="368" s="6" customFormat="true" ht="12.75" hidden="false" customHeight="false" outlineLevel="0" collapsed="false">
      <c r="B368" s="24"/>
      <c r="C368" s="12"/>
      <c r="D368" s="12"/>
      <c r="E368" s="22"/>
    </row>
    <row r="369" s="6" customFormat="true" ht="12.75" hidden="false" customHeight="false" outlineLevel="0" collapsed="false">
      <c r="B369" s="24"/>
      <c r="C369" s="12"/>
      <c r="D369" s="12"/>
      <c r="E369" s="22"/>
    </row>
    <row r="370" s="6" customFormat="true" ht="12.75" hidden="false" customHeight="false" outlineLevel="0" collapsed="false">
      <c r="B370" s="24"/>
      <c r="C370" s="12"/>
      <c r="D370" s="12"/>
      <c r="E370" s="22"/>
    </row>
    <row r="371" s="6" customFormat="true" ht="12.75" hidden="false" customHeight="false" outlineLevel="0" collapsed="false">
      <c r="B371" s="24"/>
      <c r="C371" s="12"/>
      <c r="D371" s="12"/>
      <c r="E371" s="22"/>
    </row>
    <row r="372" s="6" customFormat="true" ht="12.75" hidden="false" customHeight="false" outlineLevel="0" collapsed="false">
      <c r="B372" s="24"/>
      <c r="C372" s="12"/>
      <c r="D372" s="12"/>
      <c r="E372" s="22"/>
    </row>
    <row r="373" s="6" customFormat="true" ht="12.75" hidden="false" customHeight="false" outlineLevel="0" collapsed="false">
      <c r="B373" s="24"/>
      <c r="C373" s="12"/>
      <c r="D373" s="12"/>
      <c r="E373" s="22"/>
    </row>
    <row r="374" s="6" customFormat="true" ht="12.75" hidden="false" customHeight="false" outlineLevel="0" collapsed="false">
      <c r="B374" s="24"/>
      <c r="C374" s="12"/>
      <c r="D374" s="12"/>
      <c r="E374" s="22"/>
    </row>
    <row r="375" s="6" customFormat="true" ht="12.75" hidden="false" customHeight="false" outlineLevel="0" collapsed="false">
      <c r="B375" s="24"/>
      <c r="C375" s="12"/>
      <c r="D375" s="12"/>
      <c r="E375" s="22"/>
    </row>
    <row r="376" s="6" customFormat="true" ht="12.75" hidden="false" customHeight="false" outlineLevel="0" collapsed="false">
      <c r="B376" s="24"/>
      <c r="C376" s="12"/>
      <c r="D376" s="12"/>
      <c r="E376" s="22"/>
    </row>
    <row r="377" s="6" customFormat="true" ht="12.75" hidden="false" customHeight="false" outlineLevel="0" collapsed="false">
      <c r="B377" s="24"/>
      <c r="C377" s="12"/>
      <c r="D377" s="12"/>
      <c r="E377" s="22"/>
    </row>
    <row r="378" s="6" customFormat="true" ht="12.75" hidden="false" customHeight="false" outlineLevel="0" collapsed="false">
      <c r="B378" s="24"/>
      <c r="C378" s="12"/>
      <c r="D378" s="12"/>
      <c r="E378" s="22"/>
    </row>
    <row r="379" s="6" customFormat="true" ht="12.75" hidden="false" customHeight="false" outlineLevel="0" collapsed="false">
      <c r="B379" s="24"/>
      <c r="C379" s="12"/>
      <c r="D379" s="12"/>
      <c r="E379" s="22"/>
    </row>
    <row r="380" s="6" customFormat="true" ht="12.75" hidden="false" customHeight="false" outlineLevel="0" collapsed="false">
      <c r="B380" s="24"/>
      <c r="C380" s="12"/>
      <c r="D380" s="12"/>
      <c r="E380" s="22"/>
    </row>
    <row r="381" s="6" customFormat="true" ht="12.75" hidden="false" customHeight="false" outlineLevel="0" collapsed="false">
      <c r="B381" s="24"/>
      <c r="C381" s="12"/>
      <c r="D381" s="12"/>
      <c r="E381" s="22"/>
    </row>
    <row r="382" s="6" customFormat="true" ht="12.75" hidden="false" customHeight="false" outlineLevel="0" collapsed="false">
      <c r="B382" s="24"/>
      <c r="C382" s="12"/>
      <c r="D382" s="12"/>
      <c r="E382" s="22"/>
    </row>
    <row r="383" s="6" customFormat="true" ht="12.75" hidden="false" customHeight="false" outlineLevel="0" collapsed="false">
      <c r="B383" s="24"/>
      <c r="C383" s="12"/>
      <c r="D383" s="12"/>
      <c r="E383" s="22"/>
    </row>
    <row r="384" s="6" customFormat="true" ht="12.75" hidden="false" customHeight="false" outlineLevel="0" collapsed="false">
      <c r="B384" s="24"/>
      <c r="C384" s="12"/>
      <c r="D384" s="12"/>
      <c r="E384" s="22"/>
    </row>
    <row r="385" s="6" customFormat="true" ht="12.75" hidden="false" customHeight="false" outlineLevel="0" collapsed="false">
      <c r="B385" s="24"/>
      <c r="C385" s="12"/>
      <c r="D385" s="12"/>
      <c r="E385" s="22"/>
    </row>
    <row r="386" s="6" customFormat="true" ht="12.75" hidden="false" customHeight="false" outlineLevel="0" collapsed="false">
      <c r="B386" s="24"/>
      <c r="C386" s="12"/>
      <c r="D386" s="12"/>
      <c r="E386" s="22"/>
    </row>
    <row r="387" s="6" customFormat="true" ht="12.75" hidden="false" customHeight="false" outlineLevel="0" collapsed="false">
      <c r="B387" s="24"/>
      <c r="C387" s="12"/>
      <c r="D387" s="12"/>
      <c r="E387" s="22"/>
    </row>
    <row r="388" s="6" customFormat="true" ht="12.75" hidden="false" customHeight="false" outlineLevel="0" collapsed="false">
      <c r="B388" s="24"/>
      <c r="C388" s="12"/>
      <c r="D388" s="12"/>
      <c r="E388" s="22"/>
    </row>
    <row r="389" s="6" customFormat="true" ht="12.75" hidden="false" customHeight="false" outlineLevel="0" collapsed="false">
      <c r="B389" s="24"/>
      <c r="C389" s="12"/>
      <c r="D389" s="12"/>
      <c r="E389" s="22"/>
    </row>
    <row r="390" s="6" customFormat="true" ht="12.75" hidden="false" customHeight="false" outlineLevel="0" collapsed="false">
      <c r="B390" s="24"/>
      <c r="C390" s="12"/>
      <c r="D390" s="12"/>
      <c r="E390" s="22"/>
    </row>
    <row r="391" s="6" customFormat="true" ht="12.75" hidden="false" customHeight="false" outlineLevel="0" collapsed="false">
      <c r="B391" s="24"/>
      <c r="C391" s="12"/>
      <c r="D391" s="12"/>
      <c r="E391" s="22"/>
    </row>
    <row r="392" s="6" customFormat="true" ht="12.75" hidden="false" customHeight="false" outlineLevel="0" collapsed="false">
      <c r="B392" s="24"/>
      <c r="C392" s="12"/>
      <c r="D392" s="12"/>
      <c r="E392" s="22"/>
    </row>
    <row r="393" s="6" customFormat="true" ht="12.75" hidden="false" customHeight="false" outlineLevel="0" collapsed="false">
      <c r="B393" s="24"/>
      <c r="C393" s="12"/>
      <c r="D393" s="12"/>
      <c r="E393" s="22"/>
    </row>
    <row r="394" s="6" customFormat="true" ht="12.75" hidden="false" customHeight="false" outlineLevel="0" collapsed="false">
      <c r="B394" s="24"/>
      <c r="C394" s="12"/>
      <c r="D394" s="12"/>
      <c r="E394" s="22"/>
    </row>
    <row r="395" s="6" customFormat="true" ht="12.75" hidden="false" customHeight="false" outlineLevel="0" collapsed="false">
      <c r="B395" s="24"/>
      <c r="C395" s="12"/>
      <c r="D395" s="12"/>
      <c r="E395" s="22"/>
    </row>
    <row r="396" s="6" customFormat="true" ht="12.75" hidden="false" customHeight="false" outlineLevel="0" collapsed="false">
      <c r="B396" s="24"/>
      <c r="C396" s="12"/>
      <c r="D396" s="12"/>
      <c r="E396" s="22"/>
    </row>
    <row r="397" s="6" customFormat="true" ht="12.75" hidden="false" customHeight="false" outlineLevel="0" collapsed="false">
      <c r="B397" s="24"/>
      <c r="C397" s="12"/>
      <c r="D397" s="12"/>
      <c r="E397" s="22"/>
    </row>
    <row r="398" s="6" customFormat="true" ht="12.75" hidden="false" customHeight="false" outlineLevel="0" collapsed="false">
      <c r="B398" s="24"/>
      <c r="C398" s="12"/>
      <c r="D398" s="12"/>
      <c r="E398" s="22"/>
    </row>
    <row r="399" s="6" customFormat="true" ht="12.75" hidden="false" customHeight="false" outlineLevel="0" collapsed="false">
      <c r="B399" s="24"/>
      <c r="C399" s="12"/>
      <c r="D399" s="12"/>
      <c r="E399" s="22"/>
    </row>
    <row r="400" s="6" customFormat="true" ht="12.75" hidden="false" customHeight="false" outlineLevel="0" collapsed="false">
      <c r="B400" s="24"/>
      <c r="C400" s="12"/>
      <c r="D400" s="12"/>
      <c r="E400" s="22"/>
    </row>
    <row r="401" s="6" customFormat="true" ht="12.75" hidden="false" customHeight="false" outlineLevel="0" collapsed="false">
      <c r="B401" s="24"/>
      <c r="C401" s="12"/>
      <c r="D401" s="12"/>
      <c r="E401" s="22"/>
    </row>
    <row r="402" s="6" customFormat="true" ht="12.75" hidden="false" customHeight="false" outlineLevel="0" collapsed="false">
      <c r="B402" s="24"/>
      <c r="C402" s="12"/>
      <c r="D402" s="12"/>
      <c r="E402" s="22"/>
    </row>
    <row r="403" s="6" customFormat="true" ht="12.75" hidden="false" customHeight="false" outlineLevel="0" collapsed="false">
      <c r="B403" s="24"/>
      <c r="C403" s="12"/>
      <c r="D403" s="12"/>
      <c r="E403" s="22"/>
    </row>
    <row r="404" s="6" customFormat="true" ht="12.75" hidden="false" customHeight="false" outlineLevel="0" collapsed="false">
      <c r="B404" s="24"/>
      <c r="C404" s="12"/>
      <c r="D404" s="12"/>
      <c r="E404" s="22"/>
    </row>
    <row r="405" s="6" customFormat="true" ht="12.75" hidden="false" customHeight="false" outlineLevel="0" collapsed="false">
      <c r="B405" s="24"/>
      <c r="C405" s="12"/>
      <c r="D405" s="12"/>
      <c r="E405" s="22"/>
    </row>
    <row r="406" s="6" customFormat="true" ht="12.75" hidden="false" customHeight="false" outlineLevel="0" collapsed="false">
      <c r="B406" s="24"/>
      <c r="C406" s="12"/>
      <c r="D406" s="12"/>
      <c r="E406" s="22"/>
    </row>
    <row r="407" s="6" customFormat="true" ht="12.75" hidden="false" customHeight="false" outlineLevel="0" collapsed="false">
      <c r="B407" s="24"/>
      <c r="C407" s="12"/>
      <c r="D407" s="12"/>
      <c r="E407" s="22"/>
    </row>
    <row r="408" s="6" customFormat="true" ht="12.75" hidden="false" customHeight="false" outlineLevel="0" collapsed="false">
      <c r="B408" s="24"/>
      <c r="C408" s="12"/>
      <c r="D408" s="12"/>
      <c r="E408" s="22"/>
    </row>
    <row r="409" s="6" customFormat="true" ht="12.75" hidden="false" customHeight="false" outlineLevel="0" collapsed="false">
      <c r="B409" s="24"/>
      <c r="C409" s="12"/>
      <c r="D409" s="12"/>
      <c r="E409" s="22"/>
    </row>
    <row r="410" s="6" customFormat="true" ht="12.75" hidden="false" customHeight="false" outlineLevel="0" collapsed="false">
      <c r="B410" s="24"/>
      <c r="C410" s="12"/>
      <c r="D410" s="12"/>
      <c r="E410" s="22"/>
    </row>
    <row r="411" s="6" customFormat="true" ht="12.75" hidden="false" customHeight="false" outlineLevel="0" collapsed="false">
      <c r="B411" s="24"/>
      <c r="C411" s="12"/>
      <c r="D411" s="12"/>
      <c r="E411" s="22"/>
    </row>
    <row r="412" s="6" customFormat="true" ht="12.75" hidden="false" customHeight="false" outlineLevel="0" collapsed="false">
      <c r="B412" s="24"/>
      <c r="C412" s="12"/>
      <c r="D412" s="12"/>
      <c r="E412" s="22"/>
    </row>
    <row r="413" s="6" customFormat="true" ht="12.75" hidden="false" customHeight="false" outlineLevel="0" collapsed="false">
      <c r="B413" s="24"/>
      <c r="C413" s="12"/>
      <c r="D413" s="12"/>
      <c r="E413" s="22"/>
    </row>
    <row r="414" s="6" customFormat="true" ht="12.75" hidden="false" customHeight="false" outlineLevel="0" collapsed="false">
      <c r="B414" s="24"/>
      <c r="C414" s="12"/>
      <c r="D414" s="12"/>
      <c r="E414" s="22"/>
    </row>
    <row r="415" s="6" customFormat="true" ht="12.75" hidden="false" customHeight="false" outlineLevel="0" collapsed="false">
      <c r="B415" s="24"/>
      <c r="C415" s="12"/>
      <c r="D415" s="12"/>
      <c r="E415" s="22"/>
    </row>
    <row r="416" s="6" customFormat="true" ht="12.75" hidden="false" customHeight="false" outlineLevel="0" collapsed="false">
      <c r="B416" s="24"/>
      <c r="C416" s="12"/>
      <c r="D416" s="12"/>
      <c r="E416" s="22"/>
    </row>
    <row r="417" s="6" customFormat="true" ht="12.75" hidden="false" customHeight="false" outlineLevel="0" collapsed="false">
      <c r="B417" s="24"/>
      <c r="C417" s="12"/>
      <c r="D417" s="12"/>
      <c r="E417" s="22"/>
    </row>
    <row r="418" s="6" customFormat="true" ht="12.75" hidden="false" customHeight="false" outlineLevel="0" collapsed="false">
      <c r="B418" s="24"/>
      <c r="C418" s="12"/>
      <c r="D418" s="12"/>
      <c r="E418" s="22"/>
    </row>
    <row r="419" s="6" customFormat="true" ht="12.75" hidden="false" customHeight="false" outlineLevel="0" collapsed="false">
      <c r="B419" s="24"/>
      <c r="C419" s="12"/>
      <c r="D419" s="12"/>
      <c r="E419" s="22"/>
    </row>
    <row r="420" s="6" customFormat="true" ht="12.75" hidden="false" customHeight="false" outlineLevel="0" collapsed="false">
      <c r="B420" s="24"/>
      <c r="C420" s="12"/>
      <c r="D420" s="12"/>
      <c r="E420" s="22"/>
    </row>
    <row r="421" s="6" customFormat="true" ht="12.75" hidden="false" customHeight="false" outlineLevel="0" collapsed="false">
      <c r="B421" s="24"/>
      <c r="C421" s="12"/>
      <c r="D421" s="12"/>
      <c r="E421" s="22"/>
    </row>
    <row r="422" s="6" customFormat="true" ht="12.75" hidden="false" customHeight="false" outlineLevel="0" collapsed="false">
      <c r="B422" s="24"/>
      <c r="C422" s="12"/>
      <c r="D422" s="12"/>
      <c r="E422" s="22"/>
    </row>
    <row r="423" s="6" customFormat="true" ht="12.75" hidden="false" customHeight="false" outlineLevel="0" collapsed="false">
      <c r="B423" s="24"/>
      <c r="C423" s="12"/>
      <c r="D423" s="12"/>
      <c r="E423" s="22"/>
    </row>
    <row r="424" s="6" customFormat="true" ht="12.75" hidden="false" customHeight="false" outlineLevel="0" collapsed="false">
      <c r="B424" s="24"/>
      <c r="C424" s="12"/>
      <c r="D424" s="12"/>
      <c r="E424" s="22"/>
    </row>
    <row r="425" s="6" customFormat="true" ht="12.75" hidden="false" customHeight="false" outlineLevel="0" collapsed="false">
      <c r="B425" s="24"/>
      <c r="C425" s="12"/>
      <c r="D425" s="12"/>
      <c r="E425" s="22"/>
    </row>
    <row r="426" s="6" customFormat="true" ht="12.75" hidden="false" customHeight="false" outlineLevel="0" collapsed="false">
      <c r="B426" s="24"/>
      <c r="C426" s="12"/>
      <c r="D426" s="12"/>
      <c r="E426" s="22"/>
    </row>
    <row r="427" s="6" customFormat="true" ht="12.75" hidden="false" customHeight="false" outlineLevel="0" collapsed="false">
      <c r="B427" s="24"/>
      <c r="C427" s="12"/>
      <c r="D427" s="12"/>
      <c r="E427" s="22"/>
    </row>
    <row r="428" s="6" customFormat="true" ht="12.75" hidden="false" customHeight="false" outlineLevel="0" collapsed="false">
      <c r="B428" s="24"/>
      <c r="C428" s="12"/>
      <c r="D428" s="12"/>
      <c r="E428" s="22"/>
    </row>
    <row r="429" s="6" customFormat="true" ht="12.75" hidden="false" customHeight="false" outlineLevel="0" collapsed="false">
      <c r="B429" s="24"/>
      <c r="C429" s="12"/>
      <c r="D429" s="12"/>
      <c r="E429" s="22"/>
    </row>
    <row r="430" s="6" customFormat="true" ht="12.75" hidden="false" customHeight="false" outlineLevel="0" collapsed="false">
      <c r="B430" s="24"/>
      <c r="C430" s="12"/>
      <c r="D430" s="12"/>
      <c r="E430" s="22"/>
    </row>
    <row r="431" s="6" customFormat="true" ht="12.75" hidden="false" customHeight="false" outlineLevel="0" collapsed="false">
      <c r="B431" s="24"/>
      <c r="C431" s="12"/>
      <c r="D431" s="12"/>
      <c r="E431" s="22"/>
    </row>
    <row r="432" s="6" customFormat="true" ht="12.75" hidden="false" customHeight="false" outlineLevel="0" collapsed="false">
      <c r="B432" s="24"/>
      <c r="C432" s="12"/>
      <c r="D432" s="12"/>
      <c r="E432" s="22"/>
    </row>
    <row r="433" s="6" customFormat="true" ht="12.75" hidden="false" customHeight="false" outlineLevel="0" collapsed="false">
      <c r="B433" s="24"/>
      <c r="C433" s="12"/>
      <c r="D433" s="12"/>
      <c r="E433" s="22"/>
    </row>
    <row r="434" s="6" customFormat="true" ht="12.75" hidden="false" customHeight="false" outlineLevel="0" collapsed="false">
      <c r="B434" s="24"/>
      <c r="C434" s="12"/>
      <c r="D434" s="12"/>
      <c r="E434" s="22"/>
    </row>
    <row r="435" s="6" customFormat="true" ht="12.75" hidden="false" customHeight="false" outlineLevel="0" collapsed="false">
      <c r="B435" s="24"/>
      <c r="C435" s="12"/>
      <c r="D435" s="12"/>
      <c r="E435" s="22"/>
    </row>
    <row r="436" s="6" customFormat="true" ht="12.75" hidden="false" customHeight="false" outlineLevel="0" collapsed="false">
      <c r="B436" s="24"/>
      <c r="C436" s="12"/>
      <c r="D436" s="12"/>
      <c r="E436" s="22"/>
    </row>
    <row r="437" s="6" customFormat="true" ht="12.75" hidden="false" customHeight="false" outlineLevel="0" collapsed="false">
      <c r="B437" s="24"/>
      <c r="C437" s="12"/>
      <c r="D437" s="12"/>
      <c r="E437" s="22"/>
    </row>
    <row r="438" s="6" customFormat="true" ht="12.75" hidden="false" customHeight="false" outlineLevel="0" collapsed="false">
      <c r="B438" s="24"/>
      <c r="C438" s="12"/>
      <c r="D438" s="12"/>
      <c r="E438" s="22"/>
    </row>
    <row r="439" s="6" customFormat="true" ht="12.75" hidden="false" customHeight="false" outlineLevel="0" collapsed="false">
      <c r="B439" s="24"/>
      <c r="C439" s="12"/>
      <c r="D439" s="12"/>
      <c r="E439" s="22"/>
    </row>
    <row r="440" s="6" customFormat="true" ht="12.75" hidden="false" customHeight="false" outlineLevel="0" collapsed="false">
      <c r="B440" s="24"/>
      <c r="C440" s="12"/>
      <c r="D440" s="12"/>
      <c r="E440" s="22"/>
    </row>
    <row r="441" s="6" customFormat="true" ht="12.75" hidden="false" customHeight="false" outlineLevel="0" collapsed="false">
      <c r="B441" s="24"/>
      <c r="C441" s="12"/>
      <c r="D441" s="12"/>
      <c r="E441" s="22"/>
    </row>
    <row r="442" s="6" customFormat="true" ht="12.75" hidden="false" customHeight="false" outlineLevel="0" collapsed="false">
      <c r="B442" s="24"/>
      <c r="C442" s="12"/>
      <c r="D442" s="12"/>
      <c r="E442" s="22"/>
    </row>
    <row r="443" s="6" customFormat="true" ht="12.75" hidden="false" customHeight="false" outlineLevel="0" collapsed="false">
      <c r="B443" s="24"/>
      <c r="C443" s="12"/>
      <c r="D443" s="12"/>
      <c r="E443" s="22"/>
    </row>
    <row r="444" s="6" customFormat="true" ht="12.75" hidden="false" customHeight="false" outlineLevel="0" collapsed="false">
      <c r="B444" s="24"/>
      <c r="C444" s="12"/>
      <c r="D444" s="12"/>
      <c r="E444" s="22"/>
    </row>
    <row r="445" s="6" customFormat="true" ht="12.75" hidden="false" customHeight="false" outlineLevel="0" collapsed="false">
      <c r="B445" s="24"/>
      <c r="C445" s="12"/>
      <c r="D445" s="12"/>
      <c r="E445" s="22"/>
    </row>
    <row r="446" s="6" customFormat="true" ht="12.75" hidden="false" customHeight="false" outlineLevel="0" collapsed="false">
      <c r="B446" s="24"/>
      <c r="C446" s="12"/>
      <c r="D446" s="12"/>
      <c r="E446" s="22"/>
    </row>
    <row r="447" s="6" customFormat="true" ht="12.75" hidden="false" customHeight="false" outlineLevel="0" collapsed="false">
      <c r="B447" s="24"/>
      <c r="C447" s="12"/>
      <c r="D447" s="12"/>
      <c r="E447" s="22"/>
    </row>
    <row r="448" s="6" customFormat="true" ht="12.75" hidden="false" customHeight="false" outlineLevel="0" collapsed="false">
      <c r="B448" s="24"/>
      <c r="C448" s="12"/>
      <c r="D448" s="12"/>
      <c r="E448" s="22"/>
    </row>
    <row r="449" s="6" customFormat="true" ht="12.75" hidden="false" customHeight="false" outlineLevel="0" collapsed="false">
      <c r="B449" s="24"/>
      <c r="C449" s="12"/>
      <c r="D449" s="12"/>
      <c r="E449" s="22"/>
    </row>
    <row r="450" s="6" customFormat="true" ht="12.75" hidden="false" customHeight="false" outlineLevel="0" collapsed="false">
      <c r="B450" s="24"/>
      <c r="C450" s="12"/>
      <c r="D450" s="12"/>
      <c r="E450" s="22"/>
    </row>
    <row r="451" s="6" customFormat="true" ht="12.75" hidden="false" customHeight="false" outlineLevel="0" collapsed="false">
      <c r="B451" s="24"/>
      <c r="C451" s="12"/>
      <c r="D451" s="12"/>
      <c r="E451" s="22"/>
    </row>
    <row r="452" s="6" customFormat="true" ht="12.75" hidden="false" customHeight="false" outlineLevel="0" collapsed="false">
      <c r="B452" s="24"/>
      <c r="C452" s="12"/>
      <c r="D452" s="12"/>
      <c r="E452" s="22"/>
    </row>
    <row r="453" s="6" customFormat="true" ht="12.75" hidden="false" customHeight="false" outlineLevel="0" collapsed="false">
      <c r="B453" s="24"/>
      <c r="C453" s="12"/>
      <c r="D453" s="12"/>
      <c r="E453" s="22"/>
    </row>
    <row r="454" s="6" customFormat="true" ht="12.75" hidden="false" customHeight="false" outlineLevel="0" collapsed="false">
      <c r="B454" s="24"/>
      <c r="C454" s="12"/>
      <c r="D454" s="12"/>
      <c r="E454" s="22"/>
    </row>
    <row r="455" s="6" customFormat="true" ht="12.75" hidden="false" customHeight="false" outlineLevel="0" collapsed="false">
      <c r="B455" s="24"/>
      <c r="C455" s="12"/>
      <c r="D455" s="12"/>
      <c r="E455" s="22"/>
    </row>
    <row r="456" s="6" customFormat="true" ht="12.75" hidden="false" customHeight="false" outlineLevel="0" collapsed="false">
      <c r="B456" s="24"/>
      <c r="C456" s="12"/>
      <c r="D456" s="12"/>
      <c r="E456" s="22"/>
    </row>
    <row r="457" s="6" customFormat="true" ht="12.75" hidden="false" customHeight="false" outlineLevel="0" collapsed="false">
      <c r="B457" s="24"/>
      <c r="C457" s="12"/>
      <c r="D457" s="12"/>
      <c r="E457" s="22"/>
    </row>
    <row r="458" s="6" customFormat="true" ht="12.75" hidden="false" customHeight="false" outlineLevel="0" collapsed="false">
      <c r="B458" s="24"/>
      <c r="C458" s="12"/>
      <c r="D458" s="12"/>
      <c r="E458" s="22"/>
    </row>
    <row r="459" s="6" customFormat="true" ht="12.75" hidden="false" customHeight="false" outlineLevel="0" collapsed="false">
      <c r="B459" s="24"/>
      <c r="C459" s="12"/>
      <c r="D459" s="12"/>
      <c r="E459" s="22"/>
    </row>
    <row r="460" s="6" customFormat="true" ht="12.75" hidden="false" customHeight="false" outlineLevel="0" collapsed="false">
      <c r="B460" s="24"/>
      <c r="C460" s="12"/>
      <c r="D460" s="12"/>
      <c r="E460" s="22"/>
    </row>
    <row r="461" s="6" customFormat="true" ht="12.75" hidden="false" customHeight="false" outlineLevel="0" collapsed="false">
      <c r="B461" s="24"/>
      <c r="C461" s="12"/>
      <c r="D461" s="12"/>
      <c r="E461" s="22"/>
    </row>
    <row r="462" s="6" customFormat="true" ht="12.75" hidden="false" customHeight="false" outlineLevel="0" collapsed="false">
      <c r="B462" s="24"/>
      <c r="C462" s="12"/>
      <c r="D462" s="12"/>
      <c r="E462" s="22"/>
    </row>
    <row r="463" s="6" customFormat="true" ht="12.75" hidden="false" customHeight="false" outlineLevel="0" collapsed="false">
      <c r="B463" s="24"/>
      <c r="C463" s="12"/>
      <c r="D463" s="12"/>
      <c r="E463" s="22"/>
    </row>
    <row r="464" s="6" customFormat="true" ht="12.75" hidden="false" customHeight="false" outlineLevel="0" collapsed="false">
      <c r="B464" s="24"/>
      <c r="C464" s="12"/>
      <c r="D464" s="12"/>
      <c r="E464" s="22"/>
    </row>
    <row r="465" s="6" customFormat="true" ht="12.75" hidden="false" customHeight="false" outlineLevel="0" collapsed="false">
      <c r="B465" s="24"/>
      <c r="C465" s="12"/>
      <c r="D465" s="12"/>
      <c r="E465" s="22"/>
    </row>
    <row r="466" s="6" customFormat="true" ht="12.75" hidden="false" customHeight="false" outlineLevel="0" collapsed="false">
      <c r="B466" s="24"/>
      <c r="C466" s="12"/>
      <c r="D466" s="12"/>
      <c r="E466" s="22"/>
    </row>
    <row r="467" s="6" customFormat="true" ht="12.75" hidden="false" customHeight="false" outlineLevel="0" collapsed="false">
      <c r="B467" s="24"/>
      <c r="C467" s="12"/>
      <c r="D467" s="12"/>
      <c r="E467" s="22"/>
    </row>
    <row r="468" s="6" customFormat="true" ht="12.75" hidden="false" customHeight="false" outlineLevel="0" collapsed="false">
      <c r="B468" s="24"/>
      <c r="C468" s="12"/>
      <c r="D468" s="12"/>
      <c r="E468" s="22"/>
    </row>
    <row r="469" s="6" customFormat="true" ht="12.75" hidden="false" customHeight="false" outlineLevel="0" collapsed="false">
      <c r="B469" s="24"/>
      <c r="C469" s="12"/>
      <c r="D469" s="12"/>
      <c r="E469" s="22"/>
    </row>
    <row r="470" s="6" customFormat="true" ht="12.75" hidden="false" customHeight="false" outlineLevel="0" collapsed="false">
      <c r="B470" s="24"/>
      <c r="C470" s="12"/>
      <c r="D470" s="12"/>
      <c r="E470" s="22"/>
    </row>
    <row r="471" s="6" customFormat="true" ht="12.75" hidden="false" customHeight="false" outlineLevel="0" collapsed="false">
      <c r="B471" s="24"/>
      <c r="C471" s="12"/>
      <c r="D471" s="12"/>
      <c r="E471" s="22"/>
    </row>
    <row r="472" s="6" customFormat="true" ht="12.75" hidden="false" customHeight="false" outlineLevel="0" collapsed="false">
      <c r="B472" s="24"/>
      <c r="C472" s="12"/>
      <c r="D472" s="12"/>
      <c r="E472" s="22"/>
    </row>
    <row r="473" s="6" customFormat="true" ht="12.75" hidden="false" customHeight="false" outlineLevel="0" collapsed="false">
      <c r="B473" s="24"/>
      <c r="C473" s="12"/>
      <c r="D473" s="12"/>
      <c r="E473" s="22"/>
    </row>
    <row r="474" s="6" customFormat="true" ht="12.75" hidden="false" customHeight="false" outlineLevel="0" collapsed="false">
      <c r="B474" s="24"/>
      <c r="C474" s="12"/>
      <c r="D474" s="12"/>
      <c r="E474" s="22"/>
    </row>
    <row r="475" s="6" customFormat="true" ht="12.75" hidden="false" customHeight="false" outlineLevel="0" collapsed="false">
      <c r="B475" s="24"/>
      <c r="C475" s="12"/>
      <c r="D475" s="12"/>
      <c r="E475" s="22"/>
    </row>
    <row r="476" s="6" customFormat="true" ht="12.75" hidden="false" customHeight="false" outlineLevel="0" collapsed="false">
      <c r="B476" s="24"/>
      <c r="C476" s="12"/>
      <c r="D476" s="12"/>
      <c r="E476" s="22"/>
    </row>
    <row r="477" s="6" customFormat="true" ht="12.75" hidden="false" customHeight="false" outlineLevel="0" collapsed="false">
      <c r="B477" s="24"/>
      <c r="C477" s="12"/>
      <c r="D477" s="12"/>
      <c r="E477" s="22"/>
    </row>
    <row r="478" s="6" customFormat="true" ht="12.75" hidden="false" customHeight="false" outlineLevel="0" collapsed="false">
      <c r="B478" s="24"/>
      <c r="C478" s="12"/>
      <c r="D478" s="12"/>
      <c r="E478" s="22"/>
    </row>
    <row r="479" s="6" customFormat="true" ht="12.75" hidden="false" customHeight="false" outlineLevel="0" collapsed="false">
      <c r="B479" s="24"/>
      <c r="C479" s="12"/>
      <c r="D479" s="12"/>
      <c r="E479" s="22"/>
    </row>
    <row r="480" s="6" customFormat="true" ht="12.75" hidden="false" customHeight="false" outlineLevel="0" collapsed="false">
      <c r="B480" s="24"/>
      <c r="C480" s="12"/>
      <c r="D480" s="12"/>
      <c r="E480" s="22"/>
    </row>
    <row r="481" s="6" customFormat="true" ht="12.75" hidden="false" customHeight="false" outlineLevel="0" collapsed="false">
      <c r="B481" s="24"/>
      <c r="C481" s="12"/>
      <c r="D481" s="12"/>
      <c r="E481" s="22"/>
    </row>
    <row r="482" s="6" customFormat="true" ht="12.75" hidden="false" customHeight="false" outlineLevel="0" collapsed="false">
      <c r="B482" s="24"/>
      <c r="C482" s="12"/>
      <c r="D482" s="12"/>
      <c r="E482" s="22"/>
    </row>
    <row r="483" s="6" customFormat="true" ht="12.75" hidden="false" customHeight="false" outlineLevel="0" collapsed="false">
      <c r="B483" s="24"/>
      <c r="C483" s="12"/>
      <c r="D483" s="12"/>
      <c r="E483" s="22"/>
    </row>
    <row r="484" s="6" customFormat="true" ht="12.75" hidden="false" customHeight="false" outlineLevel="0" collapsed="false">
      <c r="B484" s="24"/>
      <c r="C484" s="12"/>
      <c r="D484" s="12"/>
      <c r="E484" s="22"/>
    </row>
    <row r="485" s="6" customFormat="true" ht="12.75" hidden="false" customHeight="false" outlineLevel="0" collapsed="false">
      <c r="B485" s="24"/>
      <c r="C485" s="12"/>
      <c r="D485" s="12"/>
      <c r="E485" s="22"/>
    </row>
    <row r="486" s="6" customFormat="true" ht="12.75" hidden="false" customHeight="false" outlineLevel="0" collapsed="false">
      <c r="B486" s="24"/>
      <c r="C486" s="12"/>
      <c r="D486" s="12"/>
      <c r="E486" s="22"/>
    </row>
    <row r="487" s="6" customFormat="true" ht="12.75" hidden="false" customHeight="false" outlineLevel="0" collapsed="false">
      <c r="B487" s="24"/>
      <c r="C487" s="12"/>
      <c r="D487" s="12"/>
      <c r="E487" s="22"/>
    </row>
    <row r="488" s="6" customFormat="true" ht="12.75" hidden="false" customHeight="false" outlineLevel="0" collapsed="false">
      <c r="B488" s="24"/>
      <c r="C488" s="12"/>
      <c r="D488" s="12"/>
      <c r="E488" s="22"/>
    </row>
    <row r="489" s="6" customFormat="true" ht="12.75" hidden="false" customHeight="false" outlineLevel="0" collapsed="false">
      <c r="B489" s="24"/>
      <c r="C489" s="12"/>
      <c r="D489" s="12"/>
      <c r="E489" s="22"/>
    </row>
    <row r="490" s="6" customFormat="true" ht="12.75" hidden="false" customHeight="false" outlineLevel="0" collapsed="false">
      <c r="B490" s="24"/>
      <c r="C490" s="12"/>
      <c r="D490" s="12"/>
      <c r="E490" s="22"/>
    </row>
    <row r="491" s="6" customFormat="true" ht="12.75" hidden="false" customHeight="false" outlineLevel="0" collapsed="false">
      <c r="B491" s="24"/>
      <c r="C491" s="12"/>
      <c r="D491" s="12"/>
      <c r="E491" s="22"/>
    </row>
    <row r="492" s="6" customFormat="true" ht="12.75" hidden="false" customHeight="false" outlineLevel="0" collapsed="false">
      <c r="B492" s="24"/>
      <c r="C492" s="12"/>
      <c r="D492" s="12"/>
      <c r="E492" s="22"/>
    </row>
    <row r="493" s="6" customFormat="true" ht="12.75" hidden="false" customHeight="false" outlineLevel="0" collapsed="false">
      <c r="B493" s="24"/>
      <c r="C493" s="12"/>
      <c r="D493" s="12"/>
      <c r="E493" s="22"/>
    </row>
    <row r="494" s="6" customFormat="true" ht="12.75" hidden="false" customHeight="false" outlineLevel="0" collapsed="false">
      <c r="B494" s="24"/>
      <c r="C494" s="12"/>
      <c r="D494" s="12"/>
      <c r="E494" s="22"/>
    </row>
    <row r="495" s="6" customFormat="true" ht="12.75" hidden="false" customHeight="false" outlineLevel="0" collapsed="false">
      <c r="B495" s="24"/>
      <c r="C495" s="12"/>
      <c r="D495" s="12"/>
      <c r="E495" s="22"/>
    </row>
    <row r="496" s="6" customFormat="true" ht="12.75" hidden="false" customHeight="false" outlineLevel="0" collapsed="false">
      <c r="B496" s="24"/>
      <c r="C496" s="12"/>
      <c r="D496" s="12"/>
      <c r="E496" s="22"/>
    </row>
    <row r="497" s="6" customFormat="true" ht="12.75" hidden="false" customHeight="false" outlineLevel="0" collapsed="false">
      <c r="B497" s="24"/>
      <c r="C497" s="12"/>
      <c r="D497" s="12"/>
      <c r="E497" s="22"/>
    </row>
    <row r="498" s="6" customFormat="true" ht="12.75" hidden="false" customHeight="false" outlineLevel="0" collapsed="false">
      <c r="B498" s="24"/>
      <c r="C498" s="12"/>
      <c r="D498" s="12"/>
      <c r="E498" s="22"/>
    </row>
    <row r="499" s="6" customFormat="true" ht="12.75" hidden="false" customHeight="false" outlineLevel="0" collapsed="false">
      <c r="B499" s="24"/>
      <c r="C499" s="12"/>
      <c r="D499" s="12"/>
      <c r="E499" s="22"/>
    </row>
    <row r="500" s="6" customFormat="true" ht="12.75" hidden="false" customHeight="false" outlineLevel="0" collapsed="false">
      <c r="B500" s="24"/>
      <c r="C500" s="12"/>
      <c r="D500" s="12"/>
      <c r="E500" s="22"/>
    </row>
    <row r="501" s="6" customFormat="true" ht="12.75" hidden="false" customHeight="false" outlineLevel="0" collapsed="false">
      <c r="B501" s="24"/>
      <c r="C501" s="12"/>
      <c r="D501" s="12"/>
      <c r="E501" s="22"/>
    </row>
    <row r="502" s="6" customFormat="true" ht="12.75" hidden="false" customHeight="false" outlineLevel="0" collapsed="false">
      <c r="B502" s="24"/>
      <c r="C502" s="12"/>
      <c r="D502" s="12"/>
      <c r="E502" s="22"/>
    </row>
    <row r="503" s="6" customFormat="true" ht="12.75" hidden="false" customHeight="false" outlineLevel="0" collapsed="false">
      <c r="B503" s="24"/>
      <c r="C503" s="12"/>
      <c r="D503" s="12"/>
      <c r="E503" s="22"/>
    </row>
    <row r="504" s="6" customFormat="true" ht="12.75" hidden="false" customHeight="false" outlineLevel="0" collapsed="false">
      <c r="B504" s="24"/>
      <c r="C504" s="12"/>
      <c r="D504" s="12"/>
      <c r="E504" s="22"/>
    </row>
    <row r="505" s="6" customFormat="true" ht="12.75" hidden="false" customHeight="false" outlineLevel="0" collapsed="false">
      <c r="B505" s="24"/>
      <c r="C505" s="12"/>
      <c r="D505" s="12"/>
      <c r="E505" s="22"/>
    </row>
    <row r="506" s="6" customFormat="true" ht="12.75" hidden="false" customHeight="false" outlineLevel="0" collapsed="false">
      <c r="B506" s="24"/>
      <c r="C506" s="12"/>
      <c r="D506" s="12"/>
      <c r="E506" s="22"/>
    </row>
    <row r="507" s="6" customFormat="true" ht="12.75" hidden="false" customHeight="false" outlineLevel="0" collapsed="false">
      <c r="B507" s="24"/>
      <c r="C507" s="12"/>
      <c r="D507" s="12"/>
      <c r="E507" s="22"/>
    </row>
    <row r="508" s="6" customFormat="true" ht="12.75" hidden="false" customHeight="false" outlineLevel="0" collapsed="false">
      <c r="B508" s="24"/>
      <c r="C508" s="12"/>
      <c r="D508" s="12"/>
      <c r="E508" s="22"/>
    </row>
    <row r="509" s="6" customFormat="true" ht="12.75" hidden="false" customHeight="false" outlineLevel="0" collapsed="false">
      <c r="B509" s="24"/>
      <c r="C509" s="12"/>
      <c r="D509" s="12"/>
      <c r="E509" s="22"/>
    </row>
    <row r="510" s="6" customFormat="true" ht="12.75" hidden="false" customHeight="false" outlineLevel="0" collapsed="false">
      <c r="B510" s="24"/>
      <c r="C510" s="12"/>
      <c r="D510" s="12"/>
      <c r="E510" s="22"/>
    </row>
    <row r="511" s="6" customFormat="true" ht="12.75" hidden="false" customHeight="false" outlineLevel="0" collapsed="false">
      <c r="B511" s="24"/>
      <c r="C511" s="12"/>
      <c r="D511" s="12"/>
      <c r="E511" s="22"/>
    </row>
    <row r="512" s="6" customFormat="true" ht="12.75" hidden="false" customHeight="false" outlineLevel="0" collapsed="false">
      <c r="B512" s="24"/>
      <c r="C512" s="12"/>
      <c r="D512" s="12"/>
      <c r="E512" s="22"/>
    </row>
    <row r="513" s="6" customFormat="true" ht="12.75" hidden="false" customHeight="false" outlineLevel="0" collapsed="false">
      <c r="B513" s="24"/>
      <c r="C513" s="12"/>
      <c r="D513" s="12"/>
      <c r="E513" s="22"/>
    </row>
    <row r="514" s="6" customFormat="true" ht="12.75" hidden="false" customHeight="false" outlineLevel="0" collapsed="false">
      <c r="B514" s="24"/>
      <c r="C514" s="12"/>
      <c r="D514" s="12"/>
      <c r="E514" s="22"/>
    </row>
    <row r="515" s="6" customFormat="true" ht="12.75" hidden="false" customHeight="false" outlineLevel="0" collapsed="false">
      <c r="B515" s="24"/>
      <c r="C515" s="12"/>
      <c r="D515" s="12"/>
      <c r="E515" s="22"/>
    </row>
    <row r="516" s="6" customFormat="true" ht="12.75" hidden="false" customHeight="false" outlineLevel="0" collapsed="false">
      <c r="B516" s="24"/>
      <c r="C516" s="12"/>
      <c r="D516" s="12"/>
      <c r="E516" s="22"/>
    </row>
    <row r="517" s="6" customFormat="true" ht="12.75" hidden="false" customHeight="false" outlineLevel="0" collapsed="false">
      <c r="B517" s="24"/>
      <c r="C517" s="12"/>
      <c r="D517" s="12"/>
      <c r="E517" s="22"/>
    </row>
    <row r="518" s="6" customFormat="true" ht="12.75" hidden="false" customHeight="false" outlineLevel="0" collapsed="false">
      <c r="B518" s="24"/>
      <c r="C518" s="12"/>
      <c r="D518" s="12"/>
      <c r="E518" s="22"/>
    </row>
    <row r="519" s="6" customFormat="true" ht="12.75" hidden="false" customHeight="false" outlineLevel="0" collapsed="false">
      <c r="B519" s="24"/>
      <c r="C519" s="12"/>
      <c r="D519" s="12"/>
      <c r="E519" s="22"/>
    </row>
    <row r="520" s="6" customFormat="true" ht="12.75" hidden="false" customHeight="false" outlineLevel="0" collapsed="false">
      <c r="B520" s="24"/>
      <c r="C520" s="12"/>
      <c r="D520" s="12"/>
      <c r="E520" s="22"/>
    </row>
    <row r="521" s="6" customFormat="true" ht="12.75" hidden="false" customHeight="false" outlineLevel="0" collapsed="false">
      <c r="B521" s="24"/>
      <c r="C521" s="12"/>
      <c r="D521" s="12"/>
      <c r="E521" s="22"/>
    </row>
    <row r="522" s="6" customFormat="true" ht="12.75" hidden="false" customHeight="false" outlineLevel="0" collapsed="false">
      <c r="B522" s="24"/>
      <c r="C522" s="12"/>
      <c r="D522" s="12"/>
      <c r="E522" s="22"/>
    </row>
    <row r="523" s="6" customFormat="true" ht="12.75" hidden="false" customHeight="false" outlineLevel="0" collapsed="false">
      <c r="B523" s="24"/>
      <c r="C523" s="12"/>
      <c r="D523" s="12"/>
      <c r="E523" s="22"/>
    </row>
    <row r="524" s="6" customFormat="true" ht="12.75" hidden="false" customHeight="false" outlineLevel="0" collapsed="false">
      <c r="B524" s="24"/>
      <c r="C524" s="12"/>
      <c r="D524" s="12"/>
      <c r="E524" s="22"/>
    </row>
    <row r="525" s="6" customFormat="true" ht="12.75" hidden="false" customHeight="false" outlineLevel="0" collapsed="false">
      <c r="B525" s="24"/>
      <c r="C525" s="12"/>
      <c r="D525" s="12"/>
      <c r="E525" s="22"/>
    </row>
    <row r="526" s="6" customFormat="true" ht="12.75" hidden="false" customHeight="false" outlineLevel="0" collapsed="false">
      <c r="B526" s="24"/>
      <c r="C526" s="12"/>
      <c r="D526" s="12"/>
      <c r="E526" s="22"/>
    </row>
    <row r="527" s="6" customFormat="true" ht="12.75" hidden="false" customHeight="false" outlineLevel="0" collapsed="false">
      <c r="B527" s="24"/>
      <c r="C527" s="12"/>
      <c r="D527" s="12"/>
      <c r="E527" s="22"/>
    </row>
    <row r="528" s="6" customFormat="true" ht="12.75" hidden="false" customHeight="false" outlineLevel="0" collapsed="false">
      <c r="B528" s="24"/>
      <c r="C528" s="12"/>
      <c r="D528" s="12"/>
      <c r="E528" s="22"/>
    </row>
    <row r="529" s="6" customFormat="true" ht="12.75" hidden="false" customHeight="false" outlineLevel="0" collapsed="false">
      <c r="B529" s="24"/>
      <c r="C529" s="12"/>
      <c r="D529" s="12"/>
      <c r="E529" s="22"/>
    </row>
    <row r="530" s="6" customFormat="true" ht="12.75" hidden="false" customHeight="false" outlineLevel="0" collapsed="false">
      <c r="B530" s="24"/>
      <c r="C530" s="12"/>
      <c r="D530" s="12"/>
      <c r="E530" s="22"/>
    </row>
    <row r="531" s="6" customFormat="true" ht="12.75" hidden="false" customHeight="false" outlineLevel="0" collapsed="false">
      <c r="B531" s="24"/>
      <c r="C531" s="12"/>
      <c r="D531" s="12"/>
      <c r="E531" s="22"/>
    </row>
    <row r="532" s="6" customFormat="true" ht="12.75" hidden="false" customHeight="false" outlineLevel="0" collapsed="false">
      <c r="B532" s="24"/>
      <c r="C532" s="12"/>
      <c r="D532" s="12"/>
      <c r="E532" s="22"/>
    </row>
    <row r="533" s="6" customFormat="true" ht="12.75" hidden="false" customHeight="false" outlineLevel="0" collapsed="false">
      <c r="B533" s="24"/>
      <c r="C533" s="12"/>
      <c r="D533" s="12"/>
      <c r="E533" s="22"/>
    </row>
    <row r="534" s="6" customFormat="true" ht="12.75" hidden="false" customHeight="false" outlineLevel="0" collapsed="false">
      <c r="B534" s="24"/>
      <c r="C534" s="12"/>
      <c r="D534" s="12"/>
      <c r="E534" s="22"/>
    </row>
    <row r="535" s="6" customFormat="true" ht="12.75" hidden="false" customHeight="false" outlineLevel="0" collapsed="false">
      <c r="B535" s="24"/>
      <c r="C535" s="12"/>
      <c r="D535" s="12"/>
      <c r="E535" s="22"/>
    </row>
    <row r="536" s="6" customFormat="true" ht="12.75" hidden="false" customHeight="false" outlineLevel="0" collapsed="false">
      <c r="B536" s="24"/>
      <c r="C536" s="12"/>
      <c r="D536" s="12"/>
      <c r="E536" s="22"/>
    </row>
    <row r="537" s="6" customFormat="true" ht="12.75" hidden="false" customHeight="false" outlineLevel="0" collapsed="false">
      <c r="B537" s="24"/>
      <c r="C537" s="12"/>
      <c r="D537" s="12"/>
      <c r="E537" s="22"/>
    </row>
    <row r="538" s="6" customFormat="true" ht="12.75" hidden="false" customHeight="false" outlineLevel="0" collapsed="false">
      <c r="B538" s="24"/>
      <c r="C538" s="12"/>
      <c r="D538" s="12"/>
      <c r="E538" s="22"/>
    </row>
    <row r="539" s="6" customFormat="true" ht="12.75" hidden="false" customHeight="false" outlineLevel="0" collapsed="false">
      <c r="B539" s="24"/>
      <c r="C539" s="12"/>
      <c r="D539" s="12"/>
      <c r="E539" s="22"/>
    </row>
    <row r="540" s="6" customFormat="true" ht="12.75" hidden="false" customHeight="false" outlineLevel="0" collapsed="false">
      <c r="B540" s="24"/>
      <c r="C540" s="12"/>
      <c r="D540" s="12"/>
      <c r="E540" s="22"/>
    </row>
    <row r="541" s="6" customFormat="true" ht="12.75" hidden="false" customHeight="false" outlineLevel="0" collapsed="false">
      <c r="B541" s="24"/>
      <c r="C541" s="12"/>
      <c r="D541" s="12"/>
      <c r="E541" s="22"/>
    </row>
    <row r="542" s="6" customFormat="true" ht="12.75" hidden="false" customHeight="false" outlineLevel="0" collapsed="false">
      <c r="B542" s="24"/>
      <c r="C542" s="12"/>
      <c r="D542" s="12"/>
      <c r="E542" s="22"/>
    </row>
    <row r="543" s="6" customFormat="true" ht="12.75" hidden="false" customHeight="false" outlineLevel="0" collapsed="false">
      <c r="B543" s="24"/>
      <c r="C543" s="12"/>
      <c r="D543" s="12"/>
      <c r="E543" s="22"/>
    </row>
    <row r="544" s="6" customFormat="true" ht="12.75" hidden="false" customHeight="false" outlineLevel="0" collapsed="false">
      <c r="B544" s="24"/>
      <c r="C544" s="12"/>
      <c r="D544" s="12"/>
      <c r="E544" s="22"/>
    </row>
    <row r="545" s="6" customFormat="true" ht="12.75" hidden="false" customHeight="false" outlineLevel="0" collapsed="false">
      <c r="B545" s="24"/>
      <c r="C545" s="12"/>
      <c r="D545" s="12"/>
      <c r="E545" s="22"/>
    </row>
    <row r="546" s="6" customFormat="true" ht="12.75" hidden="false" customHeight="false" outlineLevel="0" collapsed="false">
      <c r="B546" s="24"/>
      <c r="C546" s="12"/>
      <c r="D546" s="12"/>
      <c r="E546" s="22"/>
    </row>
    <row r="547" s="6" customFormat="true" ht="12.75" hidden="false" customHeight="false" outlineLevel="0" collapsed="false">
      <c r="B547" s="24"/>
      <c r="C547" s="12"/>
      <c r="D547" s="12"/>
      <c r="E547" s="22"/>
    </row>
    <row r="548" s="6" customFormat="true" ht="12.75" hidden="false" customHeight="false" outlineLevel="0" collapsed="false">
      <c r="B548" s="24"/>
      <c r="C548" s="12"/>
      <c r="D548" s="12"/>
      <c r="E548" s="22"/>
    </row>
    <row r="549" s="6" customFormat="true" ht="12.75" hidden="false" customHeight="false" outlineLevel="0" collapsed="false">
      <c r="B549" s="24"/>
      <c r="C549" s="12"/>
      <c r="D549" s="12"/>
      <c r="E549" s="22"/>
    </row>
    <row r="550" s="6" customFormat="true" ht="12.75" hidden="false" customHeight="false" outlineLevel="0" collapsed="false">
      <c r="B550" s="24"/>
      <c r="C550" s="12"/>
      <c r="D550" s="12"/>
      <c r="E550" s="22"/>
    </row>
    <row r="551" s="6" customFormat="true" ht="12.75" hidden="false" customHeight="false" outlineLevel="0" collapsed="false">
      <c r="B551" s="24"/>
      <c r="C551" s="12"/>
      <c r="D551" s="12"/>
      <c r="E551" s="22"/>
    </row>
    <row r="552" s="6" customFormat="true" ht="12.75" hidden="false" customHeight="false" outlineLevel="0" collapsed="false">
      <c r="B552" s="24"/>
      <c r="C552" s="12"/>
      <c r="D552" s="12"/>
      <c r="E552" s="22"/>
    </row>
    <row r="553" s="6" customFormat="true" ht="12.75" hidden="false" customHeight="false" outlineLevel="0" collapsed="false">
      <c r="B553" s="24"/>
      <c r="C553" s="12"/>
      <c r="D553" s="12"/>
      <c r="E553" s="22"/>
    </row>
    <row r="554" s="6" customFormat="true" ht="12.75" hidden="false" customHeight="false" outlineLevel="0" collapsed="false">
      <c r="B554" s="24"/>
      <c r="C554" s="12"/>
      <c r="D554" s="12"/>
      <c r="E554" s="22"/>
    </row>
    <row r="555" s="6" customFormat="true" ht="12.75" hidden="false" customHeight="false" outlineLevel="0" collapsed="false">
      <c r="B555" s="24"/>
      <c r="C555" s="12"/>
      <c r="D555" s="12"/>
      <c r="E555" s="22"/>
    </row>
    <row r="556" s="6" customFormat="true" ht="12.75" hidden="false" customHeight="false" outlineLevel="0" collapsed="false">
      <c r="B556" s="24"/>
      <c r="C556" s="12"/>
      <c r="D556" s="12"/>
      <c r="E556" s="22"/>
    </row>
    <row r="557" s="6" customFormat="true" ht="12.75" hidden="false" customHeight="false" outlineLevel="0" collapsed="false">
      <c r="B557" s="24"/>
      <c r="C557" s="12"/>
      <c r="D557" s="12"/>
      <c r="E557" s="22"/>
    </row>
    <row r="558" s="6" customFormat="true" ht="12.75" hidden="false" customHeight="false" outlineLevel="0" collapsed="false">
      <c r="B558" s="24"/>
      <c r="C558" s="12"/>
      <c r="D558" s="12"/>
      <c r="E558" s="22"/>
    </row>
    <row r="559" s="6" customFormat="true" ht="12.75" hidden="false" customHeight="false" outlineLevel="0" collapsed="false">
      <c r="B559" s="24"/>
      <c r="C559" s="12"/>
      <c r="D559" s="12"/>
      <c r="E559" s="22"/>
    </row>
    <row r="560" s="6" customFormat="true" ht="12.75" hidden="false" customHeight="false" outlineLevel="0" collapsed="false">
      <c r="B560" s="24"/>
      <c r="C560" s="12"/>
      <c r="D560" s="12"/>
      <c r="E560" s="22"/>
    </row>
    <row r="561" s="6" customFormat="true" ht="12.75" hidden="false" customHeight="false" outlineLevel="0" collapsed="false">
      <c r="B561" s="24"/>
      <c r="C561" s="12"/>
      <c r="D561" s="12"/>
      <c r="E561" s="22"/>
    </row>
    <row r="562" s="6" customFormat="true" ht="12.75" hidden="false" customHeight="false" outlineLevel="0" collapsed="false">
      <c r="B562" s="24"/>
      <c r="C562" s="12"/>
      <c r="D562" s="12"/>
      <c r="E562" s="22"/>
    </row>
    <row r="563" s="6" customFormat="true" ht="12.75" hidden="false" customHeight="false" outlineLevel="0" collapsed="false">
      <c r="B563" s="24"/>
      <c r="C563" s="12"/>
      <c r="D563" s="12"/>
      <c r="E563" s="22"/>
    </row>
    <row r="564" s="6" customFormat="true" ht="12.75" hidden="false" customHeight="false" outlineLevel="0" collapsed="false">
      <c r="B564" s="24"/>
      <c r="C564" s="12"/>
      <c r="D564" s="12"/>
      <c r="E564" s="22"/>
    </row>
    <row r="565" s="6" customFormat="true" ht="12.75" hidden="false" customHeight="false" outlineLevel="0" collapsed="false">
      <c r="B565" s="24"/>
      <c r="C565" s="12"/>
      <c r="D565" s="12"/>
      <c r="E565" s="22"/>
    </row>
    <row r="566" s="6" customFormat="true" ht="12.75" hidden="false" customHeight="false" outlineLevel="0" collapsed="false">
      <c r="B566" s="24"/>
      <c r="C566" s="12"/>
      <c r="D566" s="12"/>
      <c r="E566" s="22"/>
    </row>
    <row r="567" s="6" customFormat="true" ht="12.75" hidden="false" customHeight="false" outlineLevel="0" collapsed="false">
      <c r="B567" s="24"/>
      <c r="C567" s="12"/>
      <c r="D567" s="12"/>
      <c r="E567" s="22"/>
    </row>
    <row r="568" s="6" customFormat="true" ht="12.75" hidden="false" customHeight="false" outlineLevel="0" collapsed="false">
      <c r="B568" s="24"/>
      <c r="C568" s="12"/>
      <c r="D568" s="12"/>
      <c r="E568" s="22"/>
    </row>
    <row r="569" s="6" customFormat="true" ht="12.75" hidden="false" customHeight="false" outlineLevel="0" collapsed="false">
      <c r="B569" s="24"/>
      <c r="C569" s="12"/>
      <c r="D569" s="12"/>
      <c r="E569" s="22"/>
    </row>
    <row r="570" s="6" customFormat="true" ht="12.75" hidden="false" customHeight="false" outlineLevel="0" collapsed="false">
      <c r="B570" s="24"/>
      <c r="C570" s="12"/>
      <c r="D570" s="12"/>
      <c r="E570" s="22"/>
    </row>
    <row r="571" s="6" customFormat="true" ht="12.75" hidden="false" customHeight="false" outlineLevel="0" collapsed="false">
      <c r="B571" s="24"/>
      <c r="C571" s="12"/>
      <c r="D571" s="12"/>
      <c r="E571" s="22"/>
    </row>
    <row r="572" s="6" customFormat="true" ht="12.75" hidden="false" customHeight="false" outlineLevel="0" collapsed="false">
      <c r="B572" s="24"/>
      <c r="C572" s="12"/>
      <c r="D572" s="12"/>
      <c r="E572" s="22"/>
    </row>
    <row r="573" s="6" customFormat="true" ht="12.75" hidden="false" customHeight="false" outlineLevel="0" collapsed="false">
      <c r="B573" s="24"/>
      <c r="C573" s="12"/>
      <c r="D573" s="12"/>
      <c r="E573" s="22"/>
    </row>
    <row r="574" s="6" customFormat="true" ht="12.75" hidden="false" customHeight="false" outlineLevel="0" collapsed="false">
      <c r="B574" s="24"/>
      <c r="C574" s="12"/>
      <c r="D574" s="12"/>
      <c r="E574" s="22"/>
    </row>
    <row r="575" s="6" customFormat="true" ht="12.75" hidden="false" customHeight="false" outlineLevel="0" collapsed="false">
      <c r="B575" s="24"/>
      <c r="C575" s="12"/>
      <c r="D575" s="12"/>
      <c r="E575" s="22"/>
    </row>
    <row r="576" s="6" customFormat="true" ht="12.75" hidden="false" customHeight="false" outlineLevel="0" collapsed="false">
      <c r="B576" s="24"/>
      <c r="C576" s="12"/>
      <c r="D576" s="12"/>
      <c r="E576" s="22"/>
    </row>
    <row r="577" s="6" customFormat="true" ht="12.75" hidden="false" customHeight="false" outlineLevel="0" collapsed="false">
      <c r="B577" s="24"/>
      <c r="C577" s="12"/>
      <c r="D577" s="12"/>
      <c r="E577" s="22"/>
    </row>
    <row r="578" s="6" customFormat="true" ht="12.75" hidden="false" customHeight="false" outlineLevel="0" collapsed="false">
      <c r="B578" s="24"/>
      <c r="C578" s="12"/>
      <c r="D578" s="12"/>
      <c r="E578" s="22"/>
    </row>
    <row r="579" s="6" customFormat="true" ht="12.75" hidden="false" customHeight="false" outlineLevel="0" collapsed="false">
      <c r="B579" s="24"/>
      <c r="C579" s="12"/>
      <c r="D579" s="12"/>
      <c r="E579" s="22"/>
    </row>
    <row r="580" s="6" customFormat="true" ht="12.75" hidden="false" customHeight="false" outlineLevel="0" collapsed="false">
      <c r="B580" s="24"/>
      <c r="C580" s="12"/>
      <c r="D580" s="12"/>
      <c r="E580" s="22"/>
    </row>
    <row r="581" s="6" customFormat="true" ht="12.75" hidden="false" customHeight="false" outlineLevel="0" collapsed="false">
      <c r="B581" s="24"/>
      <c r="C581" s="12"/>
      <c r="D581" s="12"/>
      <c r="E581" s="22"/>
    </row>
    <row r="582" s="6" customFormat="true" ht="12.75" hidden="false" customHeight="false" outlineLevel="0" collapsed="false">
      <c r="B582" s="24"/>
      <c r="C582" s="12"/>
      <c r="D582" s="12"/>
      <c r="E582" s="22"/>
    </row>
    <row r="583" s="6" customFormat="true" ht="12.75" hidden="false" customHeight="false" outlineLevel="0" collapsed="false">
      <c r="B583" s="24"/>
      <c r="C583" s="12"/>
      <c r="D583" s="12"/>
      <c r="E583" s="22"/>
    </row>
    <row r="584" s="6" customFormat="true" ht="12.75" hidden="false" customHeight="false" outlineLevel="0" collapsed="false">
      <c r="B584" s="24"/>
      <c r="C584" s="12"/>
      <c r="D584" s="12"/>
      <c r="E584" s="22"/>
    </row>
    <row r="585" s="6" customFormat="true" ht="12.75" hidden="false" customHeight="false" outlineLevel="0" collapsed="false">
      <c r="B585" s="24"/>
      <c r="C585" s="12"/>
      <c r="D585" s="12"/>
      <c r="E585" s="22"/>
    </row>
    <row r="586" s="6" customFormat="true" ht="12.75" hidden="false" customHeight="false" outlineLevel="0" collapsed="false">
      <c r="B586" s="24"/>
      <c r="C586" s="12"/>
      <c r="D586" s="12"/>
      <c r="E586" s="22"/>
    </row>
    <row r="587" s="6" customFormat="true" ht="12.75" hidden="false" customHeight="false" outlineLevel="0" collapsed="false">
      <c r="B587" s="24"/>
      <c r="C587" s="12"/>
      <c r="D587" s="12"/>
      <c r="E587" s="22"/>
    </row>
    <row r="588" s="6" customFormat="true" ht="12.75" hidden="false" customHeight="false" outlineLevel="0" collapsed="false">
      <c r="B588" s="24"/>
      <c r="C588" s="12"/>
      <c r="D588" s="12"/>
      <c r="E588" s="22"/>
    </row>
    <row r="589" s="6" customFormat="true" ht="12.75" hidden="false" customHeight="false" outlineLevel="0" collapsed="false">
      <c r="B589" s="24"/>
      <c r="C589" s="12"/>
      <c r="D589" s="12"/>
      <c r="E589" s="22"/>
    </row>
    <row r="590" s="6" customFormat="true" ht="12.75" hidden="false" customHeight="false" outlineLevel="0" collapsed="false">
      <c r="B590" s="24"/>
      <c r="C590" s="12"/>
      <c r="D590" s="12"/>
      <c r="E590" s="22"/>
    </row>
    <row r="591" s="6" customFormat="true" ht="12.75" hidden="false" customHeight="false" outlineLevel="0" collapsed="false">
      <c r="B591" s="24"/>
      <c r="C591" s="12"/>
      <c r="D591" s="12"/>
      <c r="E591" s="22"/>
    </row>
    <row r="592" s="6" customFormat="true" ht="12.75" hidden="false" customHeight="false" outlineLevel="0" collapsed="false">
      <c r="B592" s="24"/>
      <c r="C592" s="12"/>
      <c r="D592" s="12"/>
      <c r="E592" s="22"/>
    </row>
    <row r="593" s="6" customFormat="true" ht="12.75" hidden="false" customHeight="false" outlineLevel="0" collapsed="false">
      <c r="B593" s="24"/>
      <c r="C593" s="12"/>
      <c r="D593" s="12"/>
      <c r="E593" s="22"/>
    </row>
    <row r="594" s="6" customFormat="true" ht="12.75" hidden="false" customHeight="false" outlineLevel="0" collapsed="false">
      <c r="B594" s="24"/>
      <c r="C594" s="12"/>
      <c r="D594" s="12"/>
      <c r="E594" s="22"/>
    </row>
    <row r="595" s="6" customFormat="true" ht="12.75" hidden="false" customHeight="false" outlineLevel="0" collapsed="false">
      <c r="B595" s="24"/>
      <c r="C595" s="12"/>
      <c r="D595" s="12"/>
      <c r="E595" s="22"/>
    </row>
    <row r="596" s="6" customFormat="true" ht="12.75" hidden="false" customHeight="false" outlineLevel="0" collapsed="false">
      <c r="B596" s="24"/>
      <c r="C596" s="12"/>
      <c r="D596" s="12"/>
      <c r="E596" s="22"/>
    </row>
    <row r="597" s="6" customFormat="true" ht="12.75" hidden="false" customHeight="false" outlineLevel="0" collapsed="false">
      <c r="B597" s="24"/>
      <c r="C597" s="12"/>
      <c r="D597" s="12"/>
      <c r="E597" s="22"/>
    </row>
    <row r="598" s="6" customFormat="true" ht="12.75" hidden="false" customHeight="false" outlineLevel="0" collapsed="false">
      <c r="B598" s="24"/>
      <c r="C598" s="12"/>
      <c r="D598" s="12"/>
      <c r="E598" s="22"/>
    </row>
    <row r="599" s="6" customFormat="true" ht="12.75" hidden="false" customHeight="false" outlineLevel="0" collapsed="false">
      <c r="B599" s="24"/>
      <c r="C599" s="12"/>
      <c r="D599" s="12"/>
      <c r="E599" s="22"/>
    </row>
    <row r="600" s="6" customFormat="true" ht="12.75" hidden="false" customHeight="false" outlineLevel="0" collapsed="false">
      <c r="B600" s="24"/>
      <c r="C600" s="12"/>
      <c r="D600" s="12"/>
      <c r="E600" s="22"/>
    </row>
    <row r="601" s="6" customFormat="true" ht="12.75" hidden="false" customHeight="false" outlineLevel="0" collapsed="false">
      <c r="B601" s="24"/>
      <c r="C601" s="12"/>
      <c r="D601" s="12"/>
      <c r="E601" s="22"/>
    </row>
    <row r="602" s="6" customFormat="true" ht="12.75" hidden="false" customHeight="false" outlineLevel="0" collapsed="false">
      <c r="B602" s="24"/>
      <c r="C602" s="12"/>
      <c r="D602" s="12"/>
      <c r="E602" s="22"/>
    </row>
    <row r="603" s="6" customFormat="true" ht="12.75" hidden="false" customHeight="false" outlineLevel="0" collapsed="false">
      <c r="B603" s="24"/>
      <c r="C603" s="12"/>
      <c r="D603" s="12"/>
      <c r="E603" s="22"/>
    </row>
    <row r="604" s="6" customFormat="true" ht="12.75" hidden="false" customHeight="false" outlineLevel="0" collapsed="false">
      <c r="B604" s="24"/>
      <c r="C604" s="12"/>
      <c r="D604" s="12"/>
      <c r="E604" s="22"/>
    </row>
    <row r="605" s="6" customFormat="true" ht="12.75" hidden="false" customHeight="false" outlineLevel="0" collapsed="false">
      <c r="B605" s="24"/>
      <c r="C605" s="12"/>
      <c r="D605" s="12"/>
      <c r="E605" s="22"/>
    </row>
    <row r="606" s="6" customFormat="true" ht="12.75" hidden="false" customHeight="false" outlineLevel="0" collapsed="false">
      <c r="B606" s="24"/>
      <c r="C606" s="12"/>
      <c r="D606" s="12"/>
      <c r="E606" s="22"/>
    </row>
    <row r="607" s="6" customFormat="true" ht="12.75" hidden="false" customHeight="false" outlineLevel="0" collapsed="false">
      <c r="B607" s="24"/>
      <c r="C607" s="12"/>
      <c r="D607" s="12"/>
      <c r="E607" s="22"/>
    </row>
    <row r="608" s="6" customFormat="true" ht="12.75" hidden="false" customHeight="false" outlineLevel="0" collapsed="false">
      <c r="B608" s="24"/>
      <c r="C608" s="12"/>
      <c r="D608" s="12"/>
      <c r="E608" s="22"/>
    </row>
    <row r="609" s="6" customFormat="true" ht="12.75" hidden="false" customHeight="false" outlineLevel="0" collapsed="false">
      <c r="B609" s="24"/>
      <c r="C609" s="12"/>
      <c r="D609" s="12"/>
      <c r="E609" s="22"/>
    </row>
    <row r="610" s="6" customFormat="true" ht="12.75" hidden="false" customHeight="false" outlineLevel="0" collapsed="false">
      <c r="B610" s="24"/>
      <c r="C610" s="12"/>
      <c r="D610" s="12"/>
      <c r="E610" s="22"/>
    </row>
    <row r="611" s="6" customFormat="true" ht="12.75" hidden="false" customHeight="false" outlineLevel="0" collapsed="false">
      <c r="B611" s="24"/>
      <c r="C611" s="12"/>
      <c r="D611" s="12"/>
      <c r="E611" s="22"/>
    </row>
    <row r="612" s="6" customFormat="true" ht="12.75" hidden="false" customHeight="false" outlineLevel="0" collapsed="false">
      <c r="B612" s="24"/>
      <c r="C612" s="12"/>
      <c r="D612" s="12"/>
      <c r="E612" s="22"/>
    </row>
    <row r="613" s="6" customFormat="true" ht="12.75" hidden="false" customHeight="false" outlineLevel="0" collapsed="false">
      <c r="B613" s="24"/>
      <c r="C613" s="12"/>
      <c r="D613" s="12"/>
      <c r="E613" s="22"/>
    </row>
    <row r="614" s="6" customFormat="true" ht="12.75" hidden="false" customHeight="false" outlineLevel="0" collapsed="false">
      <c r="B614" s="24"/>
      <c r="C614" s="12"/>
      <c r="D614" s="12"/>
      <c r="E614" s="22"/>
    </row>
    <row r="615" s="6" customFormat="true" ht="12.75" hidden="false" customHeight="false" outlineLevel="0" collapsed="false">
      <c r="B615" s="24"/>
      <c r="C615" s="12"/>
      <c r="D615" s="12"/>
      <c r="E615" s="22"/>
    </row>
    <row r="616" s="6" customFormat="true" ht="12.75" hidden="false" customHeight="false" outlineLevel="0" collapsed="false">
      <c r="B616" s="24"/>
      <c r="C616" s="12"/>
      <c r="D616" s="12"/>
      <c r="E616" s="22"/>
    </row>
    <row r="617" s="6" customFormat="true" ht="12.75" hidden="false" customHeight="false" outlineLevel="0" collapsed="false">
      <c r="B617" s="24"/>
      <c r="C617" s="12"/>
      <c r="D617" s="12"/>
      <c r="E617" s="22"/>
    </row>
    <row r="618" s="6" customFormat="true" ht="12.75" hidden="false" customHeight="false" outlineLevel="0" collapsed="false">
      <c r="B618" s="24"/>
      <c r="C618" s="12"/>
      <c r="D618" s="12"/>
      <c r="E618" s="22"/>
    </row>
    <row r="619" s="6" customFormat="true" ht="12.75" hidden="false" customHeight="false" outlineLevel="0" collapsed="false">
      <c r="B619" s="24"/>
      <c r="C619" s="12"/>
      <c r="D619" s="12"/>
      <c r="E619" s="22"/>
    </row>
    <row r="620" s="6" customFormat="true" ht="12.75" hidden="false" customHeight="false" outlineLevel="0" collapsed="false">
      <c r="B620" s="24"/>
      <c r="C620" s="12"/>
      <c r="D620" s="12"/>
      <c r="E620" s="22"/>
    </row>
    <row r="621" s="6" customFormat="true" ht="12.75" hidden="false" customHeight="false" outlineLevel="0" collapsed="false">
      <c r="B621" s="24"/>
      <c r="C621" s="12"/>
      <c r="D621" s="12"/>
      <c r="E621" s="22"/>
    </row>
    <row r="622" s="6" customFormat="true" ht="12.75" hidden="false" customHeight="false" outlineLevel="0" collapsed="false">
      <c r="B622" s="24"/>
      <c r="C622" s="12"/>
      <c r="D622" s="12"/>
      <c r="E622" s="22"/>
    </row>
    <row r="623" s="6" customFormat="true" ht="12.75" hidden="false" customHeight="false" outlineLevel="0" collapsed="false">
      <c r="B623" s="24"/>
      <c r="C623" s="12"/>
      <c r="D623" s="12"/>
      <c r="E623" s="22"/>
    </row>
    <row r="624" s="6" customFormat="true" ht="12.75" hidden="false" customHeight="false" outlineLevel="0" collapsed="false">
      <c r="B624" s="24"/>
      <c r="C624" s="12"/>
      <c r="D624" s="12"/>
      <c r="E624" s="22"/>
    </row>
    <row r="625" s="6" customFormat="true" ht="12.75" hidden="false" customHeight="false" outlineLevel="0" collapsed="false">
      <c r="B625" s="24"/>
      <c r="C625" s="12"/>
      <c r="D625" s="12"/>
      <c r="E625" s="22"/>
    </row>
    <row r="626" s="6" customFormat="true" ht="12.75" hidden="false" customHeight="false" outlineLevel="0" collapsed="false">
      <c r="B626" s="24"/>
      <c r="C626" s="12"/>
      <c r="D626" s="12"/>
      <c r="E626" s="22"/>
    </row>
    <row r="627" s="6" customFormat="true" ht="12.75" hidden="false" customHeight="false" outlineLevel="0" collapsed="false">
      <c r="B627" s="24"/>
      <c r="C627" s="12"/>
      <c r="D627" s="12"/>
      <c r="E627" s="22"/>
    </row>
    <row r="628" s="6" customFormat="true" ht="12.75" hidden="false" customHeight="false" outlineLevel="0" collapsed="false">
      <c r="B628" s="24"/>
      <c r="C628" s="12"/>
      <c r="D628" s="12"/>
      <c r="E628" s="22"/>
    </row>
    <row r="629" s="6" customFormat="true" ht="12.75" hidden="false" customHeight="false" outlineLevel="0" collapsed="false">
      <c r="B629" s="24"/>
      <c r="C629" s="12"/>
      <c r="D629" s="12"/>
      <c r="E629" s="22"/>
    </row>
    <row r="630" s="6" customFormat="true" ht="12.75" hidden="false" customHeight="false" outlineLevel="0" collapsed="false">
      <c r="B630" s="24"/>
      <c r="C630" s="12"/>
      <c r="D630" s="12"/>
      <c r="E630" s="22"/>
    </row>
    <row r="631" s="6" customFormat="true" ht="12.75" hidden="false" customHeight="false" outlineLevel="0" collapsed="false">
      <c r="B631" s="24"/>
      <c r="C631" s="12"/>
      <c r="D631" s="12"/>
      <c r="E631" s="22"/>
    </row>
    <row r="632" s="6" customFormat="true" ht="12.75" hidden="false" customHeight="false" outlineLevel="0" collapsed="false">
      <c r="B632" s="24"/>
      <c r="C632" s="12"/>
      <c r="D632" s="12"/>
      <c r="E632" s="22"/>
    </row>
    <row r="633" s="6" customFormat="true" ht="12.75" hidden="false" customHeight="false" outlineLevel="0" collapsed="false">
      <c r="B633" s="24"/>
      <c r="C633" s="12"/>
      <c r="D633" s="12"/>
      <c r="E633" s="22"/>
    </row>
    <row r="634" s="6" customFormat="true" ht="12.75" hidden="false" customHeight="false" outlineLevel="0" collapsed="false">
      <c r="B634" s="24"/>
      <c r="C634" s="12"/>
      <c r="D634" s="12"/>
      <c r="E634" s="22"/>
    </row>
    <row r="635" s="6" customFormat="true" ht="12.75" hidden="false" customHeight="false" outlineLevel="0" collapsed="false">
      <c r="B635" s="24"/>
      <c r="C635" s="12"/>
      <c r="D635" s="12"/>
      <c r="E635" s="22"/>
    </row>
    <row r="636" s="6" customFormat="true" ht="12.75" hidden="false" customHeight="false" outlineLevel="0" collapsed="false">
      <c r="B636" s="24"/>
      <c r="C636" s="12"/>
      <c r="D636" s="12"/>
      <c r="E636" s="22"/>
    </row>
    <row r="637" s="6" customFormat="true" ht="12.75" hidden="false" customHeight="false" outlineLevel="0" collapsed="false">
      <c r="B637" s="24"/>
      <c r="C637" s="12"/>
      <c r="D637" s="12"/>
      <c r="E637" s="22"/>
    </row>
    <row r="638" s="6" customFormat="true" ht="12.75" hidden="false" customHeight="false" outlineLevel="0" collapsed="false">
      <c r="B638" s="24"/>
      <c r="C638" s="12"/>
      <c r="D638" s="12"/>
      <c r="E638" s="22"/>
    </row>
    <row r="639" s="6" customFormat="true" ht="12.75" hidden="false" customHeight="false" outlineLevel="0" collapsed="false">
      <c r="B639" s="24"/>
      <c r="C639" s="12"/>
      <c r="D639" s="12"/>
      <c r="E639" s="22"/>
    </row>
    <row r="640" s="6" customFormat="true" ht="12.75" hidden="false" customHeight="false" outlineLevel="0" collapsed="false">
      <c r="B640" s="24"/>
      <c r="C640" s="12"/>
      <c r="D640" s="12"/>
      <c r="E640" s="22"/>
    </row>
    <row r="641" s="6" customFormat="true" ht="12.75" hidden="false" customHeight="false" outlineLevel="0" collapsed="false">
      <c r="B641" s="24"/>
      <c r="C641" s="12"/>
      <c r="D641" s="12"/>
      <c r="E641" s="22"/>
    </row>
    <row r="642" s="6" customFormat="true" ht="12.75" hidden="false" customHeight="false" outlineLevel="0" collapsed="false">
      <c r="B642" s="24"/>
      <c r="C642" s="12"/>
      <c r="D642" s="12"/>
      <c r="E642" s="22"/>
    </row>
    <row r="643" s="6" customFormat="true" ht="12.75" hidden="false" customHeight="false" outlineLevel="0" collapsed="false">
      <c r="B643" s="24"/>
      <c r="C643" s="12"/>
      <c r="D643" s="12"/>
      <c r="E643" s="22"/>
    </row>
    <row r="644" s="6" customFormat="true" ht="12.75" hidden="false" customHeight="false" outlineLevel="0" collapsed="false">
      <c r="B644" s="24"/>
      <c r="C644" s="12"/>
      <c r="D644" s="12"/>
      <c r="E644" s="22"/>
    </row>
    <row r="645" s="6" customFormat="true" ht="12.75" hidden="false" customHeight="false" outlineLevel="0" collapsed="false">
      <c r="B645" s="24"/>
      <c r="C645" s="12"/>
      <c r="D645" s="12"/>
      <c r="E645" s="22"/>
    </row>
    <row r="646" s="6" customFormat="true" ht="12.75" hidden="false" customHeight="false" outlineLevel="0" collapsed="false">
      <c r="B646" s="24"/>
      <c r="C646" s="12"/>
      <c r="D646" s="12"/>
      <c r="E646" s="22"/>
    </row>
    <row r="647" s="6" customFormat="true" ht="12.75" hidden="false" customHeight="false" outlineLevel="0" collapsed="false">
      <c r="B647" s="24"/>
      <c r="C647" s="12"/>
      <c r="D647" s="12"/>
      <c r="E647" s="22"/>
    </row>
    <row r="648" s="6" customFormat="true" ht="12.75" hidden="false" customHeight="false" outlineLevel="0" collapsed="false">
      <c r="B648" s="24"/>
      <c r="C648" s="12"/>
      <c r="D648" s="12"/>
      <c r="E648" s="22"/>
    </row>
    <row r="649" s="6" customFormat="true" ht="12.75" hidden="false" customHeight="false" outlineLevel="0" collapsed="false">
      <c r="B649" s="24"/>
      <c r="C649" s="12"/>
      <c r="D649" s="12"/>
      <c r="E649" s="22"/>
    </row>
    <row r="650" s="6" customFormat="true" ht="12.75" hidden="false" customHeight="false" outlineLevel="0" collapsed="false">
      <c r="B650" s="24"/>
      <c r="C650" s="12"/>
      <c r="D650" s="12"/>
      <c r="E650" s="22"/>
    </row>
    <row r="651" s="6" customFormat="true" ht="12.75" hidden="false" customHeight="false" outlineLevel="0" collapsed="false">
      <c r="B651" s="24"/>
      <c r="C651" s="12"/>
      <c r="D651" s="12"/>
      <c r="E651" s="22"/>
    </row>
    <row r="652" s="6" customFormat="true" ht="12.75" hidden="false" customHeight="false" outlineLevel="0" collapsed="false">
      <c r="B652" s="24"/>
      <c r="C652" s="12"/>
      <c r="D652" s="12"/>
      <c r="E652" s="22"/>
    </row>
    <row r="653" s="6" customFormat="true" ht="12.75" hidden="false" customHeight="false" outlineLevel="0" collapsed="false">
      <c r="B653" s="24"/>
      <c r="C653" s="12"/>
      <c r="D653" s="12"/>
      <c r="E653" s="22"/>
    </row>
    <row r="654" s="6" customFormat="true" ht="12.75" hidden="false" customHeight="false" outlineLevel="0" collapsed="false">
      <c r="B654" s="24"/>
      <c r="C654" s="12"/>
      <c r="D654" s="12"/>
      <c r="E654" s="22"/>
    </row>
    <row r="655" s="6" customFormat="true" ht="12.75" hidden="false" customHeight="false" outlineLevel="0" collapsed="false">
      <c r="B655" s="24"/>
      <c r="C655" s="12"/>
      <c r="D655" s="12"/>
      <c r="E655" s="22"/>
    </row>
    <row r="656" s="6" customFormat="true" ht="12.75" hidden="false" customHeight="false" outlineLevel="0" collapsed="false">
      <c r="B656" s="24"/>
      <c r="C656" s="12"/>
      <c r="D656" s="12"/>
      <c r="E656" s="22"/>
    </row>
    <row r="657" s="6" customFormat="true" ht="12.75" hidden="false" customHeight="false" outlineLevel="0" collapsed="false">
      <c r="B657" s="24"/>
      <c r="C657" s="12"/>
      <c r="D657" s="12"/>
      <c r="E657" s="22"/>
    </row>
    <row r="658" s="6" customFormat="true" ht="12.75" hidden="false" customHeight="false" outlineLevel="0" collapsed="false">
      <c r="B658" s="24"/>
      <c r="C658" s="12"/>
      <c r="D658" s="12"/>
      <c r="E658" s="22"/>
    </row>
    <row r="659" s="6" customFormat="true" ht="12.75" hidden="false" customHeight="false" outlineLevel="0" collapsed="false">
      <c r="B659" s="24"/>
      <c r="C659" s="12"/>
      <c r="D659" s="12"/>
      <c r="E659" s="22"/>
    </row>
    <row r="660" s="6" customFormat="true" ht="12.75" hidden="false" customHeight="false" outlineLevel="0" collapsed="false">
      <c r="B660" s="24"/>
      <c r="C660" s="12"/>
      <c r="D660" s="12"/>
      <c r="E660" s="22"/>
    </row>
    <row r="661" s="6" customFormat="true" ht="12.75" hidden="false" customHeight="false" outlineLevel="0" collapsed="false">
      <c r="B661" s="24"/>
      <c r="C661" s="12"/>
      <c r="D661" s="12"/>
      <c r="E661" s="22"/>
    </row>
    <row r="662" s="6" customFormat="true" ht="12.75" hidden="false" customHeight="false" outlineLevel="0" collapsed="false">
      <c r="B662" s="24"/>
      <c r="C662" s="12"/>
      <c r="D662" s="12"/>
      <c r="E662" s="22"/>
    </row>
    <row r="663" s="6" customFormat="true" ht="12.75" hidden="false" customHeight="false" outlineLevel="0" collapsed="false">
      <c r="B663" s="24"/>
      <c r="C663" s="12"/>
      <c r="D663" s="12"/>
      <c r="E663" s="22"/>
    </row>
    <row r="664" s="6" customFormat="true" ht="12.75" hidden="false" customHeight="false" outlineLevel="0" collapsed="false">
      <c r="B664" s="24"/>
      <c r="C664" s="12"/>
      <c r="D664" s="12"/>
      <c r="E664" s="22"/>
    </row>
    <row r="665" s="6" customFormat="true" ht="12.75" hidden="false" customHeight="false" outlineLevel="0" collapsed="false">
      <c r="B665" s="24"/>
      <c r="C665" s="12"/>
      <c r="D665" s="12"/>
      <c r="E665" s="22"/>
    </row>
    <row r="666" s="6" customFormat="true" ht="12.75" hidden="false" customHeight="false" outlineLevel="0" collapsed="false">
      <c r="B666" s="24"/>
      <c r="C666" s="12"/>
      <c r="D666" s="12"/>
      <c r="E666" s="22"/>
    </row>
    <row r="667" s="6" customFormat="true" ht="12.75" hidden="false" customHeight="false" outlineLevel="0" collapsed="false">
      <c r="B667" s="24"/>
      <c r="C667" s="12"/>
      <c r="D667" s="12"/>
      <c r="E667" s="22"/>
    </row>
    <row r="668" s="6" customFormat="true" ht="12.75" hidden="false" customHeight="false" outlineLevel="0" collapsed="false">
      <c r="B668" s="24"/>
      <c r="C668" s="12"/>
      <c r="D668" s="12"/>
      <c r="E668" s="22"/>
    </row>
    <row r="669" s="6" customFormat="true" ht="12.75" hidden="false" customHeight="false" outlineLevel="0" collapsed="false">
      <c r="B669" s="24"/>
      <c r="C669" s="12"/>
      <c r="D669" s="12"/>
      <c r="E669" s="22"/>
    </row>
    <row r="670" s="6" customFormat="true" ht="12.75" hidden="false" customHeight="false" outlineLevel="0" collapsed="false">
      <c r="B670" s="24"/>
      <c r="C670" s="12"/>
      <c r="D670" s="12"/>
      <c r="E670" s="22"/>
    </row>
    <row r="671" s="6" customFormat="true" ht="12.75" hidden="false" customHeight="false" outlineLevel="0" collapsed="false">
      <c r="B671" s="24"/>
      <c r="C671" s="12"/>
      <c r="D671" s="12"/>
      <c r="E671" s="22"/>
    </row>
    <row r="672" s="6" customFormat="true" ht="12.75" hidden="false" customHeight="false" outlineLevel="0" collapsed="false">
      <c r="B672" s="24"/>
      <c r="C672" s="12"/>
      <c r="D672" s="12"/>
      <c r="E672" s="22"/>
    </row>
    <row r="673" s="6" customFormat="true" ht="12.75" hidden="false" customHeight="false" outlineLevel="0" collapsed="false">
      <c r="B673" s="24"/>
      <c r="C673" s="12"/>
      <c r="D673" s="12"/>
      <c r="E673" s="22"/>
    </row>
    <row r="674" s="6" customFormat="true" ht="12.75" hidden="false" customHeight="false" outlineLevel="0" collapsed="false">
      <c r="B674" s="24"/>
      <c r="C674" s="12"/>
      <c r="D674" s="12"/>
      <c r="E674" s="22"/>
    </row>
    <row r="675" s="6" customFormat="true" ht="12.75" hidden="false" customHeight="false" outlineLevel="0" collapsed="false">
      <c r="B675" s="24"/>
      <c r="C675" s="12"/>
      <c r="D675" s="12"/>
      <c r="E675" s="22"/>
    </row>
    <row r="676" s="6" customFormat="true" ht="12.75" hidden="false" customHeight="false" outlineLevel="0" collapsed="false">
      <c r="B676" s="24"/>
      <c r="C676" s="12"/>
      <c r="D676" s="12"/>
      <c r="E676" s="22"/>
    </row>
    <row r="677" s="6" customFormat="true" ht="12.75" hidden="false" customHeight="false" outlineLevel="0" collapsed="false">
      <c r="B677" s="24"/>
      <c r="C677" s="12"/>
      <c r="D677" s="12"/>
      <c r="E677" s="22"/>
    </row>
    <row r="678" s="6" customFormat="true" ht="12.75" hidden="false" customHeight="false" outlineLevel="0" collapsed="false">
      <c r="B678" s="24"/>
      <c r="C678" s="12"/>
      <c r="D678" s="12"/>
      <c r="E678" s="22"/>
    </row>
    <row r="679" s="6" customFormat="true" ht="12.75" hidden="false" customHeight="false" outlineLevel="0" collapsed="false">
      <c r="B679" s="24"/>
      <c r="C679" s="12"/>
      <c r="D679" s="12"/>
      <c r="E679" s="22"/>
    </row>
    <row r="680" s="6" customFormat="true" ht="12.75" hidden="false" customHeight="false" outlineLevel="0" collapsed="false">
      <c r="B680" s="24"/>
      <c r="C680" s="12"/>
      <c r="D680" s="12"/>
      <c r="E680" s="22"/>
    </row>
    <row r="681" s="6" customFormat="true" ht="12.75" hidden="false" customHeight="false" outlineLevel="0" collapsed="false">
      <c r="B681" s="24"/>
      <c r="C681" s="12"/>
      <c r="D681" s="12"/>
      <c r="E681" s="22"/>
    </row>
    <row r="682" s="6" customFormat="true" ht="12.75" hidden="false" customHeight="false" outlineLevel="0" collapsed="false">
      <c r="B682" s="24"/>
      <c r="C682" s="12"/>
      <c r="D682" s="12"/>
      <c r="E682" s="22"/>
    </row>
    <row r="683" s="6" customFormat="true" ht="12.75" hidden="false" customHeight="false" outlineLevel="0" collapsed="false">
      <c r="B683" s="24"/>
      <c r="C683" s="12"/>
      <c r="D683" s="12"/>
      <c r="E683" s="22"/>
    </row>
    <row r="684" s="6" customFormat="true" ht="12.75" hidden="false" customHeight="false" outlineLevel="0" collapsed="false">
      <c r="B684" s="24"/>
      <c r="C684" s="12"/>
      <c r="D684" s="12"/>
      <c r="E684" s="22"/>
    </row>
    <row r="685" s="6" customFormat="true" ht="12.75" hidden="false" customHeight="false" outlineLevel="0" collapsed="false">
      <c r="B685" s="24"/>
      <c r="C685" s="12"/>
      <c r="D685" s="12"/>
      <c r="E685" s="22"/>
    </row>
    <row r="686" s="6" customFormat="true" ht="12.75" hidden="false" customHeight="false" outlineLevel="0" collapsed="false">
      <c r="B686" s="24"/>
      <c r="C686" s="12"/>
      <c r="D686" s="12"/>
      <c r="E686" s="22"/>
    </row>
    <row r="687" s="6" customFormat="true" ht="12.75" hidden="false" customHeight="false" outlineLevel="0" collapsed="false">
      <c r="B687" s="24"/>
      <c r="C687" s="12"/>
      <c r="D687" s="12"/>
      <c r="E687" s="22"/>
    </row>
    <row r="688" s="6" customFormat="true" ht="12.75" hidden="false" customHeight="false" outlineLevel="0" collapsed="false">
      <c r="B688" s="24"/>
      <c r="C688" s="12"/>
      <c r="D688" s="12"/>
      <c r="E688" s="22"/>
    </row>
    <row r="689" s="6" customFormat="true" ht="12.75" hidden="false" customHeight="false" outlineLevel="0" collapsed="false">
      <c r="B689" s="24"/>
      <c r="C689" s="12"/>
      <c r="D689" s="12"/>
      <c r="E689" s="22"/>
    </row>
    <row r="690" s="6" customFormat="true" ht="12.75" hidden="false" customHeight="false" outlineLevel="0" collapsed="false">
      <c r="B690" s="24"/>
      <c r="C690" s="12"/>
      <c r="D690" s="12"/>
      <c r="E690" s="22"/>
    </row>
    <row r="691" s="6" customFormat="true" ht="12.75" hidden="false" customHeight="false" outlineLevel="0" collapsed="false">
      <c r="B691" s="24"/>
      <c r="C691" s="12"/>
      <c r="D691" s="12"/>
      <c r="E691" s="22"/>
    </row>
    <row r="692" s="6" customFormat="true" ht="12.75" hidden="false" customHeight="false" outlineLevel="0" collapsed="false">
      <c r="B692" s="24"/>
      <c r="C692" s="12"/>
      <c r="D692" s="12"/>
      <c r="E692" s="22"/>
    </row>
    <row r="693" s="6" customFormat="true" ht="12.75" hidden="false" customHeight="false" outlineLevel="0" collapsed="false">
      <c r="B693" s="24"/>
      <c r="C693" s="12"/>
      <c r="D693" s="12"/>
      <c r="E693" s="22"/>
    </row>
    <row r="694" s="6" customFormat="true" ht="12.75" hidden="false" customHeight="false" outlineLevel="0" collapsed="false">
      <c r="B694" s="24"/>
      <c r="C694" s="12"/>
      <c r="D694" s="12"/>
      <c r="E694" s="22"/>
    </row>
    <row r="695" s="6" customFormat="true" ht="12.75" hidden="false" customHeight="false" outlineLevel="0" collapsed="false">
      <c r="B695" s="24"/>
      <c r="C695" s="12"/>
      <c r="D695" s="12"/>
      <c r="E695" s="22"/>
    </row>
    <row r="696" s="6" customFormat="true" ht="12.75" hidden="false" customHeight="false" outlineLevel="0" collapsed="false">
      <c r="B696" s="24"/>
      <c r="C696" s="12"/>
      <c r="D696" s="12"/>
      <c r="E696" s="22"/>
    </row>
    <row r="697" s="6" customFormat="true" ht="12.75" hidden="false" customHeight="false" outlineLevel="0" collapsed="false">
      <c r="B697" s="24"/>
      <c r="C697" s="12"/>
      <c r="D697" s="12"/>
      <c r="E697" s="22"/>
    </row>
    <row r="698" s="6" customFormat="true" ht="12.75" hidden="false" customHeight="false" outlineLevel="0" collapsed="false">
      <c r="B698" s="24"/>
      <c r="C698" s="12"/>
      <c r="D698" s="12"/>
      <c r="E698" s="22"/>
    </row>
    <row r="699" s="6" customFormat="true" ht="12.75" hidden="false" customHeight="false" outlineLevel="0" collapsed="false">
      <c r="B699" s="24"/>
      <c r="C699" s="12"/>
      <c r="D699" s="12"/>
      <c r="E699" s="22"/>
    </row>
    <row r="700" s="6" customFormat="true" ht="12.75" hidden="false" customHeight="false" outlineLevel="0" collapsed="false">
      <c r="B700" s="24"/>
      <c r="C700" s="12"/>
      <c r="D700" s="12"/>
      <c r="E700" s="22"/>
    </row>
    <row r="701" s="6" customFormat="true" ht="12.75" hidden="false" customHeight="false" outlineLevel="0" collapsed="false">
      <c r="B701" s="24"/>
      <c r="C701" s="12"/>
      <c r="D701" s="12"/>
      <c r="E701" s="22"/>
    </row>
    <row r="702" s="6" customFormat="true" ht="12.75" hidden="false" customHeight="false" outlineLevel="0" collapsed="false">
      <c r="B702" s="24"/>
      <c r="C702" s="12"/>
      <c r="D702" s="12"/>
      <c r="E702" s="22"/>
    </row>
    <row r="703" s="6" customFormat="true" ht="12.75" hidden="false" customHeight="false" outlineLevel="0" collapsed="false">
      <c r="B703" s="24"/>
      <c r="C703" s="12"/>
      <c r="D703" s="12"/>
      <c r="E703" s="22"/>
    </row>
    <row r="704" s="6" customFormat="true" ht="12.75" hidden="false" customHeight="false" outlineLevel="0" collapsed="false">
      <c r="B704" s="24"/>
      <c r="C704" s="12"/>
      <c r="D704" s="12"/>
      <c r="E704" s="22"/>
    </row>
    <row r="705" s="6" customFormat="true" ht="12.75" hidden="false" customHeight="false" outlineLevel="0" collapsed="false">
      <c r="B705" s="24"/>
      <c r="C705" s="12"/>
      <c r="D705" s="12"/>
      <c r="E705" s="22"/>
    </row>
    <row r="706" s="6" customFormat="true" ht="12.75" hidden="false" customHeight="false" outlineLevel="0" collapsed="false">
      <c r="B706" s="24"/>
      <c r="C706" s="12"/>
      <c r="D706" s="12"/>
      <c r="E706" s="22"/>
    </row>
    <row r="707" s="6" customFormat="true" ht="12.75" hidden="false" customHeight="false" outlineLevel="0" collapsed="false">
      <c r="B707" s="24"/>
      <c r="C707" s="12"/>
      <c r="D707" s="12"/>
      <c r="E707" s="22"/>
    </row>
    <row r="708" s="6" customFormat="true" ht="12.75" hidden="false" customHeight="false" outlineLevel="0" collapsed="false">
      <c r="B708" s="24"/>
      <c r="C708" s="12"/>
      <c r="D708" s="12"/>
      <c r="E708" s="22"/>
    </row>
    <row r="709" s="6" customFormat="true" ht="12.75" hidden="false" customHeight="false" outlineLevel="0" collapsed="false">
      <c r="B709" s="24"/>
      <c r="C709" s="12"/>
      <c r="D709" s="12"/>
      <c r="E709" s="22"/>
    </row>
    <row r="710" s="6" customFormat="true" ht="12.75" hidden="false" customHeight="false" outlineLevel="0" collapsed="false">
      <c r="B710" s="24"/>
      <c r="C710" s="12"/>
      <c r="D710" s="12"/>
      <c r="E710" s="22"/>
    </row>
    <row r="711" s="6" customFormat="true" ht="12.75" hidden="false" customHeight="false" outlineLevel="0" collapsed="false">
      <c r="B711" s="24"/>
      <c r="C711" s="12"/>
      <c r="D711" s="12"/>
      <c r="E711" s="22"/>
    </row>
    <row r="712" s="6" customFormat="true" ht="12.75" hidden="false" customHeight="false" outlineLevel="0" collapsed="false">
      <c r="B712" s="24"/>
      <c r="C712" s="12"/>
      <c r="D712" s="12"/>
      <c r="E712" s="22"/>
    </row>
    <row r="713" s="6" customFormat="true" ht="12.75" hidden="false" customHeight="false" outlineLevel="0" collapsed="false">
      <c r="B713" s="24"/>
      <c r="C713" s="12"/>
      <c r="D713" s="12"/>
      <c r="E713" s="22"/>
    </row>
    <row r="714" s="6" customFormat="true" ht="12.75" hidden="false" customHeight="false" outlineLevel="0" collapsed="false">
      <c r="B714" s="24"/>
      <c r="C714" s="12"/>
      <c r="D714" s="12"/>
      <c r="E714" s="22"/>
    </row>
    <row r="715" s="6" customFormat="true" ht="12.75" hidden="false" customHeight="false" outlineLevel="0" collapsed="false">
      <c r="B715" s="24"/>
      <c r="C715" s="12"/>
      <c r="D715" s="12"/>
      <c r="E715" s="22"/>
    </row>
    <row r="716" s="6" customFormat="true" ht="12.75" hidden="false" customHeight="false" outlineLevel="0" collapsed="false">
      <c r="B716" s="24"/>
      <c r="C716" s="12"/>
      <c r="D716" s="12"/>
      <c r="E716" s="22"/>
    </row>
    <row r="717" s="6" customFormat="true" ht="12.75" hidden="false" customHeight="false" outlineLevel="0" collapsed="false">
      <c r="B717" s="24"/>
      <c r="C717" s="12"/>
      <c r="D717" s="12"/>
      <c r="E717" s="22"/>
    </row>
    <row r="718" s="6" customFormat="true" ht="12.75" hidden="false" customHeight="false" outlineLevel="0" collapsed="false">
      <c r="B718" s="24"/>
      <c r="C718" s="12"/>
      <c r="D718" s="12"/>
      <c r="E718" s="22"/>
    </row>
    <row r="719" s="6" customFormat="true" ht="12.75" hidden="false" customHeight="false" outlineLevel="0" collapsed="false">
      <c r="B719" s="24"/>
      <c r="C719" s="12"/>
      <c r="D719" s="12"/>
      <c r="E719" s="22"/>
    </row>
    <row r="720" s="6" customFormat="true" ht="12.75" hidden="false" customHeight="false" outlineLevel="0" collapsed="false">
      <c r="B720" s="24"/>
      <c r="C720" s="12"/>
      <c r="D720" s="12"/>
      <c r="E720" s="22"/>
    </row>
    <row r="721" s="6" customFormat="true" ht="12.75" hidden="false" customHeight="false" outlineLevel="0" collapsed="false">
      <c r="B721" s="24"/>
      <c r="C721" s="12"/>
      <c r="D721" s="12"/>
      <c r="E721" s="22"/>
    </row>
    <row r="722" s="6" customFormat="true" ht="12.75" hidden="false" customHeight="false" outlineLevel="0" collapsed="false">
      <c r="B722" s="24"/>
      <c r="C722" s="12"/>
      <c r="D722" s="12"/>
      <c r="E722" s="22"/>
    </row>
    <row r="723" s="6" customFormat="true" ht="12.75" hidden="false" customHeight="false" outlineLevel="0" collapsed="false">
      <c r="B723" s="24"/>
      <c r="C723" s="12"/>
      <c r="D723" s="12"/>
      <c r="E723" s="22"/>
    </row>
    <row r="724" s="6" customFormat="true" ht="12.75" hidden="false" customHeight="false" outlineLevel="0" collapsed="false">
      <c r="B724" s="24"/>
      <c r="C724" s="12"/>
      <c r="D724" s="12"/>
      <c r="E724" s="22"/>
    </row>
    <row r="725" s="6" customFormat="true" ht="12.75" hidden="false" customHeight="false" outlineLevel="0" collapsed="false">
      <c r="B725" s="24"/>
      <c r="C725" s="12"/>
      <c r="D725" s="12"/>
      <c r="E725" s="22"/>
    </row>
    <row r="726" s="6" customFormat="true" ht="12.75" hidden="false" customHeight="false" outlineLevel="0" collapsed="false">
      <c r="B726" s="24"/>
      <c r="C726" s="12"/>
      <c r="D726" s="12"/>
      <c r="E726" s="22"/>
    </row>
    <row r="727" s="6" customFormat="true" ht="12.75" hidden="false" customHeight="false" outlineLevel="0" collapsed="false">
      <c r="B727" s="24"/>
      <c r="C727" s="12"/>
      <c r="D727" s="12"/>
      <c r="E727" s="22"/>
    </row>
    <row r="728" s="6" customFormat="true" ht="12.75" hidden="false" customHeight="false" outlineLevel="0" collapsed="false">
      <c r="B728" s="24"/>
      <c r="C728" s="12"/>
      <c r="D728" s="12"/>
      <c r="E728" s="22"/>
    </row>
    <row r="729" s="6" customFormat="true" ht="12.75" hidden="false" customHeight="false" outlineLevel="0" collapsed="false">
      <c r="B729" s="24"/>
      <c r="C729" s="12"/>
      <c r="D729" s="12"/>
      <c r="E729" s="22"/>
    </row>
    <row r="730" s="6" customFormat="true" ht="12.75" hidden="false" customHeight="false" outlineLevel="0" collapsed="false">
      <c r="B730" s="24"/>
      <c r="C730" s="12"/>
      <c r="D730" s="12"/>
      <c r="E730" s="22"/>
    </row>
    <row r="731" s="6" customFormat="true" ht="12.75" hidden="false" customHeight="false" outlineLevel="0" collapsed="false">
      <c r="B731" s="24"/>
      <c r="C731" s="12"/>
      <c r="D731" s="12"/>
      <c r="E731" s="22"/>
    </row>
    <row r="732" s="6" customFormat="true" ht="12.75" hidden="false" customHeight="false" outlineLevel="0" collapsed="false">
      <c r="B732" s="24"/>
      <c r="C732" s="12"/>
      <c r="D732" s="12"/>
      <c r="E732" s="22"/>
    </row>
    <row r="733" s="6" customFormat="true" ht="12.75" hidden="false" customHeight="false" outlineLevel="0" collapsed="false">
      <c r="B733" s="24"/>
      <c r="C733" s="12"/>
      <c r="D733" s="12"/>
      <c r="E733" s="22"/>
    </row>
    <row r="734" s="6" customFormat="true" ht="12.75" hidden="false" customHeight="false" outlineLevel="0" collapsed="false">
      <c r="B734" s="24"/>
      <c r="C734" s="12"/>
      <c r="D734" s="12"/>
      <c r="E734" s="22"/>
    </row>
    <row r="735" s="6" customFormat="true" ht="12.75" hidden="false" customHeight="false" outlineLevel="0" collapsed="false">
      <c r="B735" s="24"/>
      <c r="C735" s="12"/>
      <c r="D735" s="12"/>
      <c r="E735" s="22"/>
    </row>
    <row r="736" s="6" customFormat="true" ht="12.75" hidden="false" customHeight="false" outlineLevel="0" collapsed="false">
      <c r="B736" s="24"/>
      <c r="C736" s="12"/>
      <c r="D736" s="12"/>
      <c r="E736" s="22"/>
    </row>
    <row r="737" s="6" customFormat="true" ht="12.75" hidden="false" customHeight="false" outlineLevel="0" collapsed="false">
      <c r="B737" s="24"/>
      <c r="C737" s="12"/>
      <c r="D737" s="12"/>
      <c r="E737" s="22"/>
    </row>
    <row r="738" s="6" customFormat="true" ht="12.75" hidden="false" customHeight="false" outlineLevel="0" collapsed="false">
      <c r="B738" s="24"/>
      <c r="C738" s="12"/>
      <c r="D738" s="12"/>
      <c r="E738" s="22"/>
    </row>
    <row r="739" s="6" customFormat="true" ht="12.75" hidden="false" customHeight="false" outlineLevel="0" collapsed="false">
      <c r="B739" s="24"/>
      <c r="C739" s="12"/>
      <c r="D739" s="12"/>
      <c r="E739" s="22"/>
    </row>
    <row r="740" s="6" customFormat="true" ht="12.75" hidden="false" customHeight="false" outlineLevel="0" collapsed="false">
      <c r="B740" s="24"/>
      <c r="C740" s="12"/>
      <c r="D740" s="12"/>
      <c r="E740" s="22"/>
    </row>
    <row r="741" s="6" customFormat="true" ht="12.75" hidden="false" customHeight="false" outlineLevel="0" collapsed="false">
      <c r="B741" s="24"/>
      <c r="C741" s="12"/>
      <c r="D741" s="12"/>
      <c r="E741" s="22"/>
    </row>
    <row r="742" s="6" customFormat="true" ht="12.75" hidden="false" customHeight="false" outlineLevel="0" collapsed="false">
      <c r="B742" s="24"/>
      <c r="C742" s="12"/>
      <c r="D742" s="12"/>
      <c r="E742" s="22"/>
    </row>
    <row r="743" s="6" customFormat="true" ht="12.75" hidden="false" customHeight="false" outlineLevel="0" collapsed="false">
      <c r="B743" s="24"/>
      <c r="C743" s="12"/>
      <c r="D743" s="12"/>
      <c r="E743" s="22"/>
    </row>
    <row r="744" s="6" customFormat="true" ht="12.75" hidden="false" customHeight="false" outlineLevel="0" collapsed="false">
      <c r="B744" s="24"/>
      <c r="C744" s="12"/>
      <c r="D744" s="12"/>
      <c r="E744" s="22"/>
    </row>
    <row r="745" s="6" customFormat="true" ht="12.75" hidden="false" customHeight="false" outlineLevel="0" collapsed="false">
      <c r="B745" s="24"/>
      <c r="C745" s="12"/>
      <c r="D745" s="12"/>
      <c r="E745" s="22"/>
    </row>
    <row r="746" s="6" customFormat="true" ht="12.75" hidden="false" customHeight="false" outlineLevel="0" collapsed="false">
      <c r="B746" s="24"/>
      <c r="C746" s="12"/>
      <c r="D746" s="12"/>
      <c r="E746" s="22"/>
    </row>
    <row r="747" s="6" customFormat="true" ht="12.75" hidden="false" customHeight="false" outlineLevel="0" collapsed="false">
      <c r="B747" s="24"/>
      <c r="C747" s="12"/>
      <c r="D747" s="12"/>
      <c r="E747" s="22"/>
    </row>
    <row r="748" s="6" customFormat="true" ht="12.75" hidden="false" customHeight="false" outlineLevel="0" collapsed="false">
      <c r="B748" s="24"/>
      <c r="C748" s="12"/>
      <c r="D748" s="12"/>
      <c r="E748" s="22"/>
    </row>
    <row r="749" s="6" customFormat="true" ht="12.75" hidden="false" customHeight="false" outlineLevel="0" collapsed="false">
      <c r="B749" s="24"/>
      <c r="C749" s="12"/>
      <c r="D749" s="12"/>
      <c r="E749" s="22"/>
    </row>
    <row r="750" s="6" customFormat="true" ht="12.75" hidden="false" customHeight="false" outlineLevel="0" collapsed="false">
      <c r="B750" s="24"/>
      <c r="C750" s="12"/>
      <c r="D750" s="12"/>
      <c r="E750" s="22"/>
    </row>
    <row r="751" s="6" customFormat="true" ht="12.75" hidden="false" customHeight="false" outlineLevel="0" collapsed="false">
      <c r="B751" s="24"/>
      <c r="C751" s="12"/>
      <c r="D751" s="12"/>
      <c r="E751" s="22"/>
    </row>
    <row r="752" s="6" customFormat="true" ht="12.75" hidden="false" customHeight="false" outlineLevel="0" collapsed="false">
      <c r="B752" s="24"/>
      <c r="C752" s="12"/>
      <c r="D752" s="12"/>
      <c r="E752" s="22"/>
    </row>
    <row r="753" s="6" customFormat="true" ht="12.75" hidden="false" customHeight="false" outlineLevel="0" collapsed="false">
      <c r="B753" s="24"/>
      <c r="C753" s="12"/>
      <c r="D753" s="12"/>
      <c r="E753" s="22"/>
    </row>
    <row r="754" s="6" customFormat="true" ht="12.75" hidden="false" customHeight="false" outlineLevel="0" collapsed="false">
      <c r="B754" s="24"/>
      <c r="C754" s="12"/>
      <c r="D754" s="12"/>
      <c r="E754" s="22"/>
    </row>
    <row r="755" s="6" customFormat="true" ht="12.75" hidden="false" customHeight="false" outlineLevel="0" collapsed="false">
      <c r="B755" s="24"/>
      <c r="C755" s="12"/>
      <c r="D755" s="12"/>
      <c r="E755" s="22"/>
    </row>
    <row r="756" s="6" customFormat="true" ht="12.75" hidden="false" customHeight="false" outlineLevel="0" collapsed="false">
      <c r="B756" s="24"/>
      <c r="C756" s="12"/>
      <c r="D756" s="12"/>
      <c r="E756" s="22"/>
    </row>
    <row r="757" s="6" customFormat="true" ht="12.75" hidden="false" customHeight="false" outlineLevel="0" collapsed="false">
      <c r="B757" s="24"/>
      <c r="C757" s="12"/>
      <c r="D757" s="12"/>
      <c r="E757" s="22"/>
    </row>
    <row r="758" s="6" customFormat="true" ht="12.75" hidden="false" customHeight="false" outlineLevel="0" collapsed="false">
      <c r="B758" s="24"/>
      <c r="C758" s="12"/>
      <c r="D758" s="12"/>
      <c r="E758" s="22"/>
    </row>
    <row r="759" s="6" customFormat="true" ht="12.75" hidden="false" customHeight="false" outlineLevel="0" collapsed="false">
      <c r="B759" s="24"/>
      <c r="C759" s="12"/>
      <c r="D759" s="12"/>
      <c r="E759" s="22"/>
    </row>
    <row r="760" s="6" customFormat="true" ht="12.75" hidden="false" customHeight="false" outlineLevel="0" collapsed="false">
      <c r="B760" s="24"/>
      <c r="C760" s="12"/>
      <c r="D760" s="12"/>
      <c r="E760" s="22"/>
    </row>
    <row r="761" s="6" customFormat="true" ht="12.75" hidden="false" customHeight="false" outlineLevel="0" collapsed="false">
      <c r="B761" s="24"/>
      <c r="C761" s="12"/>
      <c r="D761" s="12"/>
      <c r="E761" s="22"/>
    </row>
    <row r="762" s="6" customFormat="true" ht="12.75" hidden="false" customHeight="false" outlineLevel="0" collapsed="false">
      <c r="B762" s="24"/>
      <c r="C762" s="12"/>
      <c r="D762" s="12"/>
      <c r="E762" s="22"/>
    </row>
    <row r="763" s="6" customFormat="true" ht="12.75" hidden="false" customHeight="false" outlineLevel="0" collapsed="false">
      <c r="B763" s="24"/>
      <c r="C763" s="12"/>
      <c r="D763" s="12"/>
      <c r="E763" s="22"/>
    </row>
    <row r="764" s="6" customFormat="true" ht="12.75" hidden="false" customHeight="false" outlineLevel="0" collapsed="false">
      <c r="B764" s="24"/>
      <c r="C764" s="12"/>
      <c r="D764" s="12"/>
      <c r="E764" s="22"/>
    </row>
    <row r="765" s="6" customFormat="true" ht="12.75" hidden="false" customHeight="false" outlineLevel="0" collapsed="false">
      <c r="B765" s="24"/>
      <c r="C765" s="12"/>
      <c r="D765" s="12"/>
      <c r="E765" s="22"/>
    </row>
    <row r="766" s="6" customFormat="true" ht="12.75" hidden="false" customHeight="false" outlineLevel="0" collapsed="false">
      <c r="B766" s="24"/>
      <c r="C766" s="12"/>
      <c r="D766" s="12"/>
      <c r="E766" s="22"/>
    </row>
    <row r="767" s="6" customFormat="true" ht="12.75" hidden="false" customHeight="false" outlineLevel="0" collapsed="false">
      <c r="B767" s="24"/>
      <c r="C767" s="12"/>
      <c r="D767" s="12"/>
      <c r="E767" s="22"/>
    </row>
    <row r="768" s="6" customFormat="true" ht="12.75" hidden="false" customHeight="false" outlineLevel="0" collapsed="false">
      <c r="B768" s="24"/>
      <c r="C768" s="12"/>
      <c r="D768" s="12"/>
      <c r="E768" s="22"/>
    </row>
    <row r="769" s="6" customFormat="true" ht="12.75" hidden="false" customHeight="false" outlineLevel="0" collapsed="false">
      <c r="B769" s="24"/>
      <c r="C769" s="12"/>
      <c r="D769" s="12"/>
      <c r="E769" s="22"/>
    </row>
    <row r="770" s="6" customFormat="true" ht="12.75" hidden="false" customHeight="false" outlineLevel="0" collapsed="false">
      <c r="B770" s="24"/>
      <c r="C770" s="12"/>
      <c r="D770" s="12"/>
      <c r="E770" s="22"/>
    </row>
    <row r="771" s="6" customFormat="true" ht="12.75" hidden="false" customHeight="false" outlineLevel="0" collapsed="false">
      <c r="B771" s="24"/>
      <c r="C771" s="12"/>
      <c r="D771" s="12"/>
      <c r="E771" s="22"/>
    </row>
    <row r="772" s="6" customFormat="true" ht="12.75" hidden="false" customHeight="false" outlineLevel="0" collapsed="false">
      <c r="B772" s="24"/>
      <c r="C772" s="12"/>
      <c r="D772" s="12"/>
      <c r="E772" s="22"/>
    </row>
    <row r="773" s="6" customFormat="true" ht="12.75" hidden="false" customHeight="false" outlineLevel="0" collapsed="false">
      <c r="B773" s="24"/>
      <c r="C773" s="12"/>
      <c r="D773" s="12"/>
      <c r="E773" s="22"/>
    </row>
    <row r="774" s="6" customFormat="true" ht="12.75" hidden="false" customHeight="false" outlineLevel="0" collapsed="false">
      <c r="B774" s="24"/>
      <c r="C774" s="12"/>
      <c r="D774" s="12"/>
      <c r="E774" s="22"/>
    </row>
    <row r="775" s="6" customFormat="true" ht="12.75" hidden="false" customHeight="false" outlineLevel="0" collapsed="false">
      <c r="B775" s="24"/>
      <c r="C775" s="12"/>
      <c r="D775" s="12"/>
      <c r="E775" s="22"/>
    </row>
    <row r="776" s="6" customFormat="true" ht="12.75" hidden="false" customHeight="false" outlineLevel="0" collapsed="false">
      <c r="B776" s="24"/>
      <c r="C776" s="12"/>
      <c r="D776" s="12"/>
      <c r="E776" s="22"/>
    </row>
    <row r="777" s="6" customFormat="true" ht="12.75" hidden="false" customHeight="false" outlineLevel="0" collapsed="false">
      <c r="B777" s="24"/>
      <c r="C777" s="12"/>
      <c r="D777" s="12"/>
      <c r="E777" s="22"/>
    </row>
    <row r="778" s="6" customFormat="true" ht="12.75" hidden="false" customHeight="false" outlineLevel="0" collapsed="false">
      <c r="B778" s="24"/>
      <c r="C778" s="12"/>
      <c r="D778" s="12"/>
      <c r="E778" s="22"/>
    </row>
    <row r="779" s="6" customFormat="true" ht="12.75" hidden="false" customHeight="false" outlineLevel="0" collapsed="false">
      <c r="B779" s="24"/>
      <c r="C779" s="12"/>
      <c r="D779" s="12"/>
      <c r="E779" s="22"/>
    </row>
    <row r="780" s="6" customFormat="true" ht="12.75" hidden="false" customHeight="false" outlineLevel="0" collapsed="false">
      <c r="B780" s="24"/>
      <c r="C780" s="12"/>
      <c r="D780" s="12"/>
      <c r="E780" s="22"/>
    </row>
    <row r="781" s="6" customFormat="true" ht="12.75" hidden="false" customHeight="false" outlineLevel="0" collapsed="false">
      <c r="B781" s="24"/>
      <c r="C781" s="12"/>
      <c r="D781" s="12"/>
      <c r="E781" s="22"/>
    </row>
    <row r="782" s="6" customFormat="true" ht="12.75" hidden="false" customHeight="false" outlineLevel="0" collapsed="false">
      <c r="B782" s="24"/>
      <c r="C782" s="12"/>
      <c r="D782" s="12"/>
      <c r="E782" s="22"/>
    </row>
    <row r="783" s="6" customFormat="true" ht="12.75" hidden="false" customHeight="false" outlineLevel="0" collapsed="false">
      <c r="B783" s="24"/>
      <c r="C783" s="12"/>
      <c r="D783" s="12"/>
      <c r="E783" s="22"/>
    </row>
    <row r="784" s="6" customFormat="true" ht="12.75" hidden="false" customHeight="false" outlineLevel="0" collapsed="false">
      <c r="B784" s="24"/>
      <c r="C784" s="12"/>
      <c r="D784" s="12"/>
      <c r="E784" s="22"/>
    </row>
    <row r="785" s="6" customFormat="true" ht="12.75" hidden="false" customHeight="false" outlineLevel="0" collapsed="false">
      <c r="B785" s="24"/>
      <c r="C785" s="12"/>
      <c r="D785" s="12"/>
      <c r="E785" s="22"/>
    </row>
    <row r="786" s="6" customFormat="true" ht="12.75" hidden="false" customHeight="false" outlineLevel="0" collapsed="false">
      <c r="B786" s="24"/>
      <c r="C786" s="12"/>
      <c r="D786" s="12"/>
      <c r="E786" s="22"/>
    </row>
    <row r="787" s="6" customFormat="true" ht="12.75" hidden="false" customHeight="false" outlineLevel="0" collapsed="false">
      <c r="B787" s="24"/>
      <c r="C787" s="12"/>
      <c r="D787" s="12"/>
      <c r="E787" s="22"/>
    </row>
    <row r="788" s="6" customFormat="true" ht="12.75" hidden="false" customHeight="false" outlineLevel="0" collapsed="false">
      <c r="B788" s="24"/>
      <c r="C788" s="12"/>
      <c r="D788" s="12"/>
      <c r="E788" s="22"/>
    </row>
    <row r="789" s="6" customFormat="true" ht="12.75" hidden="false" customHeight="false" outlineLevel="0" collapsed="false">
      <c r="B789" s="24"/>
      <c r="C789" s="12"/>
      <c r="D789" s="12"/>
      <c r="E789" s="22"/>
    </row>
    <row r="790" s="6" customFormat="true" ht="12.75" hidden="false" customHeight="false" outlineLevel="0" collapsed="false">
      <c r="B790" s="24"/>
      <c r="C790" s="12"/>
      <c r="D790" s="12"/>
      <c r="E790" s="22"/>
    </row>
    <row r="791" s="6" customFormat="true" ht="12.75" hidden="false" customHeight="false" outlineLevel="0" collapsed="false">
      <c r="B791" s="24"/>
      <c r="C791" s="12"/>
      <c r="D791" s="12"/>
      <c r="E791" s="22"/>
    </row>
    <row r="792" s="6" customFormat="true" ht="12.75" hidden="false" customHeight="false" outlineLevel="0" collapsed="false">
      <c r="B792" s="24"/>
      <c r="C792" s="12"/>
      <c r="D792" s="12"/>
      <c r="E792" s="22"/>
    </row>
    <row r="793" s="6" customFormat="true" ht="12.75" hidden="false" customHeight="false" outlineLevel="0" collapsed="false">
      <c r="B793" s="24"/>
      <c r="C793" s="12"/>
      <c r="D793" s="12"/>
      <c r="E793" s="22"/>
    </row>
    <row r="794" s="6" customFormat="true" ht="12.75" hidden="false" customHeight="false" outlineLevel="0" collapsed="false">
      <c r="B794" s="24"/>
      <c r="C794" s="12"/>
      <c r="D794" s="12"/>
      <c r="E794" s="22"/>
    </row>
    <row r="795" s="6" customFormat="true" ht="12.75" hidden="false" customHeight="false" outlineLevel="0" collapsed="false">
      <c r="B795" s="24"/>
      <c r="C795" s="12"/>
      <c r="D795" s="12"/>
      <c r="E795" s="22"/>
    </row>
    <row r="796" s="6" customFormat="true" ht="12.75" hidden="false" customHeight="false" outlineLevel="0" collapsed="false">
      <c r="B796" s="24"/>
      <c r="C796" s="12"/>
      <c r="D796" s="12"/>
      <c r="E796" s="22"/>
    </row>
    <row r="797" s="6" customFormat="true" ht="12.75" hidden="false" customHeight="false" outlineLevel="0" collapsed="false">
      <c r="B797" s="24"/>
      <c r="C797" s="12"/>
      <c r="D797" s="12"/>
      <c r="E797" s="22"/>
    </row>
    <row r="798" s="6" customFormat="true" ht="12.75" hidden="false" customHeight="false" outlineLevel="0" collapsed="false">
      <c r="B798" s="24"/>
      <c r="C798" s="12"/>
      <c r="D798" s="12"/>
      <c r="E798" s="22"/>
    </row>
    <row r="799" s="6" customFormat="true" ht="12.75" hidden="false" customHeight="false" outlineLevel="0" collapsed="false">
      <c r="B799" s="24"/>
      <c r="C799" s="12"/>
      <c r="D799" s="12"/>
      <c r="E799" s="22"/>
    </row>
    <row r="800" s="6" customFormat="true" ht="12.75" hidden="false" customHeight="false" outlineLevel="0" collapsed="false">
      <c r="B800" s="24"/>
      <c r="C800" s="12"/>
      <c r="D800" s="12"/>
      <c r="E800" s="22"/>
    </row>
    <row r="801" s="6" customFormat="true" ht="12.75" hidden="false" customHeight="false" outlineLevel="0" collapsed="false">
      <c r="B801" s="24"/>
      <c r="C801" s="12"/>
      <c r="D801" s="12"/>
      <c r="E801" s="22"/>
    </row>
    <row r="802" s="6" customFormat="true" ht="12.75" hidden="false" customHeight="false" outlineLevel="0" collapsed="false">
      <c r="B802" s="24"/>
      <c r="C802" s="12"/>
      <c r="D802" s="12"/>
      <c r="E802" s="22"/>
    </row>
    <row r="803" s="6" customFormat="true" ht="12.75" hidden="false" customHeight="false" outlineLevel="0" collapsed="false">
      <c r="B803" s="24"/>
      <c r="C803" s="12"/>
      <c r="D803" s="12"/>
      <c r="E803" s="22"/>
    </row>
    <row r="804" s="6" customFormat="true" ht="12.75" hidden="false" customHeight="false" outlineLevel="0" collapsed="false">
      <c r="B804" s="24"/>
      <c r="C804" s="12"/>
      <c r="D804" s="12"/>
      <c r="E804" s="22"/>
    </row>
    <row r="805" s="6" customFormat="true" ht="12.75" hidden="false" customHeight="false" outlineLevel="0" collapsed="false">
      <c r="B805" s="24"/>
      <c r="C805" s="12"/>
      <c r="D805" s="12"/>
      <c r="E805" s="22"/>
    </row>
    <row r="806" s="6" customFormat="true" ht="12.75" hidden="false" customHeight="false" outlineLevel="0" collapsed="false">
      <c r="B806" s="24"/>
      <c r="C806" s="12"/>
      <c r="D806" s="12"/>
      <c r="E806" s="22"/>
    </row>
    <row r="807" s="6" customFormat="true" ht="12.75" hidden="false" customHeight="false" outlineLevel="0" collapsed="false">
      <c r="B807" s="24"/>
      <c r="C807" s="12"/>
      <c r="D807" s="12"/>
      <c r="E807" s="22"/>
    </row>
    <row r="808" s="6" customFormat="true" ht="12.75" hidden="false" customHeight="false" outlineLevel="0" collapsed="false">
      <c r="B808" s="24"/>
      <c r="C808" s="12"/>
      <c r="D808" s="12"/>
      <c r="E808" s="22"/>
    </row>
    <row r="809" s="6" customFormat="true" ht="12.75" hidden="false" customHeight="false" outlineLevel="0" collapsed="false">
      <c r="B809" s="24"/>
      <c r="C809" s="12"/>
      <c r="D809" s="12"/>
      <c r="E809" s="22"/>
    </row>
    <row r="810" s="6" customFormat="true" ht="12.75" hidden="false" customHeight="false" outlineLevel="0" collapsed="false">
      <c r="B810" s="24"/>
      <c r="C810" s="12"/>
      <c r="D810" s="12"/>
      <c r="E810" s="22"/>
    </row>
    <row r="811" s="6" customFormat="true" ht="12.75" hidden="false" customHeight="false" outlineLevel="0" collapsed="false">
      <c r="B811" s="24"/>
      <c r="C811" s="12"/>
      <c r="D811" s="12"/>
      <c r="E811" s="22"/>
    </row>
    <row r="812" s="6" customFormat="true" ht="12.75" hidden="false" customHeight="false" outlineLevel="0" collapsed="false">
      <c r="B812" s="24"/>
      <c r="C812" s="12"/>
      <c r="D812" s="12"/>
      <c r="E812" s="22"/>
    </row>
    <row r="813" s="6" customFormat="true" ht="12.75" hidden="false" customHeight="false" outlineLevel="0" collapsed="false">
      <c r="B813" s="24"/>
      <c r="C813" s="12"/>
      <c r="D813" s="12"/>
      <c r="E813" s="22"/>
    </row>
    <row r="814" s="6" customFormat="true" ht="12.75" hidden="false" customHeight="false" outlineLevel="0" collapsed="false">
      <c r="B814" s="24"/>
      <c r="C814" s="12"/>
      <c r="D814" s="12"/>
      <c r="E814" s="22"/>
    </row>
    <row r="815" s="6" customFormat="true" ht="12.75" hidden="false" customHeight="false" outlineLevel="0" collapsed="false">
      <c r="B815" s="24"/>
      <c r="C815" s="12"/>
      <c r="D815" s="12"/>
      <c r="E815" s="22"/>
    </row>
    <row r="816" s="6" customFormat="true" ht="12.75" hidden="false" customHeight="false" outlineLevel="0" collapsed="false">
      <c r="B816" s="24"/>
      <c r="C816" s="12"/>
      <c r="D816" s="12"/>
      <c r="E816" s="22"/>
    </row>
    <row r="817" s="6" customFormat="true" ht="12.75" hidden="false" customHeight="false" outlineLevel="0" collapsed="false">
      <c r="B817" s="24"/>
      <c r="C817" s="12"/>
      <c r="D817" s="12"/>
      <c r="E817" s="22"/>
    </row>
    <row r="818" s="6" customFormat="true" ht="12.75" hidden="false" customHeight="false" outlineLevel="0" collapsed="false">
      <c r="B818" s="24"/>
      <c r="C818" s="12"/>
      <c r="D818" s="12"/>
      <c r="E818" s="22"/>
    </row>
    <row r="819" s="6" customFormat="true" ht="12.75" hidden="false" customHeight="false" outlineLevel="0" collapsed="false">
      <c r="B819" s="24"/>
      <c r="C819" s="12"/>
      <c r="D819" s="12"/>
      <c r="E819" s="22"/>
    </row>
    <row r="820" s="6" customFormat="true" ht="12.75" hidden="false" customHeight="false" outlineLevel="0" collapsed="false">
      <c r="B820" s="24"/>
      <c r="C820" s="12"/>
      <c r="D820" s="12"/>
      <c r="E820" s="22"/>
    </row>
    <row r="821" s="6" customFormat="true" ht="12.75" hidden="false" customHeight="false" outlineLevel="0" collapsed="false">
      <c r="B821" s="24"/>
      <c r="C821" s="12"/>
      <c r="D821" s="12"/>
      <c r="E821" s="22"/>
    </row>
    <row r="822" s="6" customFormat="true" ht="12.75" hidden="false" customHeight="false" outlineLevel="0" collapsed="false">
      <c r="B822" s="24"/>
      <c r="C822" s="12"/>
      <c r="D822" s="12"/>
      <c r="E822" s="22"/>
    </row>
    <row r="823" s="6" customFormat="true" ht="12.75" hidden="false" customHeight="false" outlineLevel="0" collapsed="false">
      <c r="B823" s="24"/>
      <c r="C823" s="12"/>
      <c r="D823" s="12"/>
      <c r="E823" s="22"/>
    </row>
    <row r="824" s="6" customFormat="true" ht="12.75" hidden="false" customHeight="false" outlineLevel="0" collapsed="false">
      <c r="B824" s="24"/>
      <c r="C824" s="12"/>
      <c r="D824" s="12"/>
      <c r="E824" s="22"/>
    </row>
    <row r="825" s="6" customFormat="true" ht="13.5" hidden="false" customHeight="false" outlineLevel="0" collapsed="false">
      <c r="B825" s="25"/>
      <c r="C825" s="16"/>
      <c r="D825" s="16"/>
      <c r="E825" s="26"/>
    </row>
    <row r="826" s="6" customFormat="true" ht="12.75" hidden="false" customHeight="fals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9" min="7" style="0" width="11.53"/>
    <col collapsed="false" customWidth="true" hidden="true" outlineLevel="0" max="10" min="10" style="0" width="1.56"/>
    <col collapsed="false" customWidth="true" hidden="false" outlineLevel="0" max="11" min="11" style="0" width="1.41"/>
    <col collapsed="false" customWidth="true" hidden="false" outlineLevel="0" max="12" min="12" style="0" width="9.14"/>
    <col collapsed="false" customWidth="true" hidden="false" outlineLevel="0" max="13" min="13" style="0" width="12.99"/>
    <col collapsed="false" customWidth="true" hidden="false" outlineLevel="0" max="14" min="14" style="0" width="2.42"/>
    <col collapsed="false" customWidth="true" hidden="false" outlineLevel="0" max="15" min="15" style="0" width="18.14"/>
    <col collapsed="false" customWidth="true" hidden="false" outlineLevel="0" max="16" min="16" style="0" width="6.85"/>
    <col collapsed="false" customWidth="true" hidden="false" outlineLevel="0" max="17" min="17" style="0" width="17.99"/>
    <col collapsed="false" customWidth="true" hidden="false" outlineLevel="0" max="18" min="18" style="0" width="6.85"/>
    <col collapsed="false" customWidth="true" hidden="false" outlineLevel="0" max="19" min="19" style="0" width="14.56"/>
    <col collapsed="false" customWidth="true" hidden="false" outlineLevel="0" max="21" min="20" style="0" width="6.85"/>
    <col collapsed="false" customWidth="true" hidden="true" outlineLevel="0" max="23" min="22" style="0" width="6.85"/>
    <col collapsed="false" customWidth="true" hidden="true" outlineLevel="0" max="24" min="24" style="0" width="11.7"/>
    <col collapsed="false" customWidth="true" hidden="true" outlineLevel="0" max="28" min="25" style="0" width="9.14"/>
    <col collapsed="false" customWidth="false" hidden="true" outlineLevel="0" max="29" min="29" style="27" width="11.42"/>
    <col collapsed="false" customWidth="false" hidden="true" outlineLevel="0" max="43" min="30" style="0" width="11.42"/>
  </cols>
  <sheetData>
    <row r="1" customFormat="false" ht="13.5" hidden="false" customHeight="false" outlineLevel="0" collapsed="false"/>
    <row r="2" customFormat="false" ht="26.25" hidden="false" customHeight="true" outlineLevel="0" collapsed="false">
      <c r="B2" s="28" t="s">
        <v>40</v>
      </c>
      <c r="C2" s="28"/>
      <c r="D2" s="28"/>
    </row>
    <row r="3" customFormat="false" ht="195.75" hidden="false" customHeight="true" outlineLevel="0" collapsed="false">
      <c r="A3" s="29"/>
      <c r="B3" s="29"/>
      <c r="C3" s="29"/>
      <c r="D3" s="29"/>
      <c r="E3" s="29"/>
      <c r="F3" s="29"/>
      <c r="G3" s="29"/>
      <c r="H3" s="29" t="s">
        <v>41</v>
      </c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AC3" s="27" t="s">
        <v>42</v>
      </c>
      <c r="AD3" s="0" t="n">
        <f aca="false">SQRT(AC11*AC11+AD11*AD11)</f>
        <v>44.1826499884288</v>
      </c>
      <c r="AE3" s="0" t="s">
        <v>43</v>
      </c>
      <c r="AF3" s="0" t="n">
        <f aca="false">E9+AD3*(DATOS!F6/100)</f>
        <v>24.416</v>
      </c>
    </row>
    <row r="4" customFormat="false" ht="13.5" hidden="false" customHeight="false" outlineLevel="0" collapsed="false">
      <c r="A4" s="29"/>
      <c r="E4" s="29"/>
      <c r="F4" s="29"/>
      <c r="G4" s="29"/>
      <c r="H4" s="30" t="n">
        <f aca="false">C9-C10</f>
        <v>8.60799999999995</v>
      </c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AC4" s="27" t="s">
        <v>44</v>
      </c>
      <c r="AD4" s="0" t="n">
        <f aca="false">SQRT(AC12*AC12+AD12*AD12)</f>
        <v>54.3834327897751</v>
      </c>
      <c r="AE4" s="0" t="s">
        <v>45</v>
      </c>
      <c r="AF4" s="0" t="n">
        <f aca="false">E9+AD4*(DATOS!F7/100)</f>
        <v>24.416</v>
      </c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30" t="n">
        <f aca="false">C9-C11</f>
        <v>53.2089999999998</v>
      </c>
      <c r="I5" s="29"/>
      <c r="J5" s="29"/>
      <c r="K5" s="29"/>
      <c r="L5" s="29"/>
      <c r="M5" s="29"/>
      <c r="N5" s="29"/>
      <c r="O5" s="31" t="s">
        <v>46</v>
      </c>
      <c r="P5" s="32" t="s">
        <v>47</v>
      </c>
      <c r="Q5" s="29"/>
      <c r="R5" s="29"/>
      <c r="S5" s="29"/>
      <c r="T5" s="29"/>
      <c r="U5" s="29"/>
      <c r="V5" s="29"/>
      <c r="W5" s="29"/>
      <c r="X5" s="33"/>
    </row>
    <row r="6" customFormat="false" ht="13.5" hidden="false" customHeight="false" outlineLevel="0" collapsed="false">
      <c r="A6" s="29"/>
      <c r="B6" s="34" t="s">
        <v>48</v>
      </c>
      <c r="C6" s="35"/>
      <c r="D6" s="35"/>
      <c r="E6" s="36"/>
      <c r="F6" s="37"/>
      <c r="G6" s="38"/>
      <c r="H6" s="38" t="s">
        <v>49</v>
      </c>
      <c r="I6" s="38"/>
      <c r="J6" s="38"/>
      <c r="K6" s="38"/>
      <c r="L6" s="29"/>
      <c r="M6" s="29"/>
      <c r="N6" s="29"/>
      <c r="O6" s="39" t="s">
        <v>50</v>
      </c>
      <c r="P6" s="32"/>
      <c r="Q6" s="29"/>
      <c r="R6" s="29"/>
      <c r="S6" s="29"/>
      <c r="T6" s="29"/>
      <c r="U6" s="29"/>
      <c r="V6" s="29"/>
      <c r="W6" s="29"/>
      <c r="X6" s="33"/>
    </row>
    <row r="7" customFormat="false" ht="6.75" hidden="false" customHeight="true" outlineLevel="0" collapsed="false">
      <c r="A7" s="29"/>
      <c r="B7" s="40"/>
      <c r="C7" s="41"/>
      <c r="D7" s="41"/>
      <c r="E7" s="41"/>
      <c r="F7" s="42"/>
      <c r="G7" s="38"/>
      <c r="H7" s="43" t="n">
        <f aca="false">D9-D10</f>
        <v>43.3360000000001</v>
      </c>
      <c r="I7" s="38"/>
      <c r="J7" s="38"/>
      <c r="K7" s="38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</row>
    <row r="8" customFormat="false" ht="13.5" hidden="false" customHeight="false" outlineLevel="0" collapsed="false">
      <c r="A8" s="29"/>
      <c r="B8" s="44" t="s">
        <v>28</v>
      </c>
      <c r="C8" s="45" t="s">
        <v>29</v>
      </c>
      <c r="D8" s="45" t="s">
        <v>30</v>
      </c>
      <c r="E8" s="45" t="s">
        <v>31</v>
      </c>
      <c r="F8" s="42"/>
      <c r="G8" s="38"/>
      <c r="H8" s="43" t="n">
        <f aca="false">D9-D11</f>
        <v>-11.241</v>
      </c>
      <c r="I8" s="38"/>
      <c r="J8" s="38"/>
      <c r="K8" s="33"/>
      <c r="L8" s="46"/>
      <c r="M8" s="46"/>
      <c r="N8" s="46"/>
      <c r="O8" s="47"/>
      <c r="P8" s="47"/>
      <c r="Q8" s="47"/>
      <c r="R8" s="47"/>
      <c r="S8" s="46"/>
      <c r="T8" s="46"/>
      <c r="U8" s="46"/>
      <c r="V8" s="46"/>
      <c r="W8" s="46"/>
      <c r="X8" s="46"/>
      <c r="Y8" s="27"/>
      <c r="Z8" s="27"/>
      <c r="AA8" s="27"/>
      <c r="AB8" s="27"/>
      <c r="AE8" s="0" t="s">
        <v>51</v>
      </c>
    </row>
    <row r="9" customFormat="false" ht="13.5" hidden="false" customHeight="false" outlineLevel="0" collapsed="false">
      <c r="A9" s="29"/>
      <c r="B9" s="48" t="str">
        <f aca="false">DATOS!B5</f>
        <v>A (4-W)</v>
      </c>
      <c r="C9" s="49" t="n">
        <f aca="false">DATOS!C5</f>
        <v>1203.975</v>
      </c>
      <c r="D9" s="50" t="n">
        <f aca="false">DATOS!D5</f>
        <v>1060.179</v>
      </c>
      <c r="E9" s="51" t="n">
        <f aca="false">DATOS!E5</f>
        <v>24.416</v>
      </c>
      <c r="F9" s="42" t="s">
        <v>33</v>
      </c>
      <c r="G9" s="38"/>
      <c r="H9" s="38" t="s">
        <v>52</v>
      </c>
      <c r="I9" s="38"/>
      <c r="J9" s="38"/>
      <c r="K9" s="38"/>
      <c r="L9" s="29"/>
      <c r="M9" s="29"/>
      <c r="N9" s="29"/>
      <c r="O9" s="52" t="str">
        <f aca="false">IF(P5="SI","Hilo central en ","")</f>
        <v>Hilo central en </v>
      </c>
      <c r="P9" s="53" t="str">
        <f aca="false">IF(P5="NO","",B9)</f>
        <v>A (4-W)</v>
      </c>
      <c r="Q9" s="54" t="n">
        <v>1.295</v>
      </c>
      <c r="R9" s="55"/>
      <c r="S9" s="29"/>
      <c r="T9" s="29"/>
      <c r="U9" s="29"/>
      <c r="V9" s="29"/>
      <c r="W9" s="29"/>
      <c r="AE9" s="27" t="s">
        <v>53</v>
      </c>
      <c r="AF9" s="27" t="s">
        <v>54</v>
      </c>
      <c r="AG9" s="27" t="s">
        <v>55</v>
      </c>
      <c r="AH9" s="27" t="s">
        <v>56</v>
      </c>
      <c r="AI9" s="27" t="s">
        <v>57</v>
      </c>
      <c r="AJ9" s="27" t="s">
        <v>58</v>
      </c>
    </row>
    <row r="10" customFormat="false" ht="12.75" hidden="false" customHeight="false" outlineLevel="0" collapsed="false">
      <c r="A10" s="29"/>
      <c r="B10" s="56" t="str">
        <f aca="false">DATOS!B6</f>
        <v>B (5-V)</v>
      </c>
      <c r="C10" s="57" t="n">
        <f aca="false">DATOS!C6</f>
        <v>1195.367</v>
      </c>
      <c r="D10" s="58" t="n">
        <f aca="false">DATOS!D6</f>
        <v>1016.843</v>
      </c>
      <c r="E10" s="59" t="n">
        <f aca="false">IF(DATOS!E6="",AF3,DATOS!E6)</f>
        <v>24.085</v>
      </c>
      <c r="F10" s="60" t="n">
        <f aca="false">IF(DATOS!F6="",H17,DATOS!F6)</f>
        <v>-0.749162850319495</v>
      </c>
      <c r="G10" s="38"/>
      <c r="H10" s="38" t="n">
        <f aca="false">SQRT(H4*H4+H7*H7)</f>
        <v>44.1826499884288</v>
      </c>
      <c r="I10" s="38"/>
      <c r="J10" s="38"/>
      <c r="K10" s="38"/>
      <c r="L10" s="29"/>
      <c r="M10" s="29"/>
      <c r="N10" s="29"/>
      <c r="O10" s="55"/>
      <c r="P10" s="55"/>
      <c r="Q10" s="55"/>
      <c r="R10" s="55"/>
      <c r="S10" s="29"/>
      <c r="T10" s="29"/>
      <c r="U10" s="29"/>
      <c r="V10" s="29"/>
      <c r="W10" s="29"/>
      <c r="X10" s="29"/>
      <c r="AC10" s="27" t="s">
        <v>41</v>
      </c>
      <c r="AD10" s="0" t="s">
        <v>49</v>
      </c>
      <c r="AE10" s="0" t="n">
        <f aca="false">C10-C9</f>
        <v>-8.60799999999995</v>
      </c>
      <c r="AF10" s="0" t="n">
        <f aca="false">D10-D9</f>
        <v>-43.3360000000001</v>
      </c>
      <c r="AG10" s="0" t="n">
        <f aca="false">E10-E9</f>
        <v>-0.331</v>
      </c>
      <c r="AH10" s="0" t="n">
        <f aca="false">C11-C9</f>
        <v>-53.2089999999998</v>
      </c>
      <c r="AI10" s="0" t="n">
        <f aca="false">D11-D9</f>
        <v>11.241</v>
      </c>
      <c r="AJ10" s="0" t="n">
        <f aca="false">E11-E9</f>
        <v>0</v>
      </c>
    </row>
    <row r="11" customFormat="false" ht="13.5" hidden="false" customHeight="false" outlineLevel="0" collapsed="false">
      <c r="A11" s="29"/>
      <c r="B11" s="61" t="str">
        <f aca="false">DATOS!B7</f>
        <v>C (3-X)</v>
      </c>
      <c r="C11" s="62" t="n">
        <f aca="false">DATOS!C7</f>
        <v>1150.766</v>
      </c>
      <c r="D11" s="63" t="n">
        <f aca="false">DATOS!D7</f>
        <v>1071.42</v>
      </c>
      <c r="E11" s="64" t="n">
        <f aca="false">IF(DATOS!E7="",AF4,DATOS!E7)</f>
        <v>24.416</v>
      </c>
      <c r="F11" s="65" t="n">
        <f aca="false">IF(DATOS!F7="",H18,DATOS!F7)</f>
        <v>0</v>
      </c>
      <c r="G11" s="38"/>
      <c r="H11" s="38" t="n">
        <f aca="false">SQRT(H5*H5+H8*H8)</f>
        <v>54.3834327897751</v>
      </c>
      <c r="I11" s="38"/>
      <c r="J11" s="38"/>
      <c r="K11" s="38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AC11" s="66" t="n">
        <f aca="false">C9-C10</f>
        <v>8.60799999999995</v>
      </c>
      <c r="AD11" s="67" t="n">
        <f aca="false">D9-D10</f>
        <v>43.3360000000001</v>
      </c>
    </row>
    <row r="12" customFormat="false" ht="13.5" hidden="false" customHeight="false" outlineLevel="0" collapsed="false">
      <c r="A12" s="29"/>
      <c r="B12" s="68"/>
      <c r="C12" s="69"/>
      <c r="D12" s="69"/>
      <c r="E12" s="69"/>
      <c r="F12" s="70"/>
      <c r="G12" s="38"/>
      <c r="H12" s="38" t="s">
        <v>59</v>
      </c>
      <c r="I12" s="38"/>
      <c r="J12" s="38"/>
      <c r="K12" s="38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AC12" s="66" t="n">
        <f aca="false">C9-C11</f>
        <v>53.2089999999998</v>
      </c>
      <c r="AD12" s="67" t="n">
        <f aca="false">D9-D11</f>
        <v>-11.241</v>
      </c>
      <c r="AE12" s="27" t="s">
        <v>60</v>
      </c>
      <c r="AF12" s="27" t="s">
        <v>61</v>
      </c>
      <c r="AG12" s="27" t="s">
        <v>62</v>
      </c>
      <c r="AH12" s="27"/>
      <c r="AI12" s="27" t="s">
        <v>63</v>
      </c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30" t="n">
        <f aca="false">E10-E9</f>
        <v>-0.331</v>
      </c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67"/>
      <c r="AE13" s="0" t="n">
        <f aca="false">AF10*AJ10-AI10*AG10</f>
        <v>3.72077099999999</v>
      </c>
      <c r="AF13" s="0" t="n">
        <f aca="false">AH10*AG10-AE10*AJ10</f>
        <v>17.6121789999999</v>
      </c>
      <c r="AG13" s="0" t="n">
        <f aca="false">AE10*AI10-AH10*AF10</f>
        <v>-2402.627752</v>
      </c>
      <c r="AI13" s="0" t="n">
        <f aca="false">-AE13*C9-AF13*D9-AG13*E9</f>
        <v>35510.7816080661</v>
      </c>
    </row>
    <row r="14" customFormat="false" ht="12.75" hidden="false" customHeight="false" outlineLevel="0" collapsed="false">
      <c r="A14" s="29"/>
      <c r="B14" s="71" t="s">
        <v>64</v>
      </c>
      <c r="C14" s="71"/>
      <c r="D14" s="71"/>
      <c r="E14" s="29"/>
      <c r="F14" s="29"/>
      <c r="G14" s="29"/>
      <c r="H14" s="29" t="s">
        <v>65</v>
      </c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</row>
    <row r="15" customFormat="false" ht="6" hidden="false" customHeight="true" outlineLevel="0" collapsed="false">
      <c r="A15" s="29"/>
      <c r="B15" s="29"/>
      <c r="C15" s="29"/>
      <c r="D15" s="29"/>
      <c r="E15" s="29"/>
      <c r="F15" s="29"/>
      <c r="G15" s="29"/>
      <c r="H15" s="30" t="n">
        <f aca="false">E11-E9</f>
        <v>0</v>
      </c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</row>
    <row r="16" customFormat="false" ht="13.5" hidden="false" customHeight="false" outlineLevel="0" collapsed="false">
      <c r="A16" s="29"/>
      <c r="B16" s="72" t="s">
        <v>28</v>
      </c>
      <c r="C16" s="73" t="s">
        <v>29</v>
      </c>
      <c r="D16" s="73" t="s">
        <v>30</v>
      </c>
      <c r="E16" s="74" t="s">
        <v>66</v>
      </c>
      <c r="F16" s="75" t="s">
        <v>67</v>
      </c>
      <c r="G16" s="76"/>
      <c r="H16" s="76" t="s">
        <v>68</v>
      </c>
      <c r="I16" s="76"/>
      <c r="J16" s="29"/>
      <c r="K16" s="29"/>
      <c r="L16" s="77" t="s">
        <v>69</v>
      </c>
      <c r="M16" s="78"/>
      <c r="N16" s="79"/>
      <c r="O16" s="80" t="str">
        <f aca="false">IF(OR(L16="",P$5="NO",Q9=""),"","Hilo central (teórico)")</f>
        <v>Hilo central (teórico)</v>
      </c>
      <c r="P16" s="79"/>
      <c r="Q16" s="80" t="str">
        <f aca="false">IF(OR(P$5="NO",Q9=""),"","Hilo central (campo)")</f>
        <v>Hilo central (campo)</v>
      </c>
      <c r="R16" s="79"/>
      <c r="S16" s="79"/>
      <c r="T16" s="79"/>
      <c r="U16" s="79"/>
      <c r="V16" s="79"/>
      <c r="W16" s="79"/>
      <c r="X16" s="29"/>
    </row>
    <row r="17" customFormat="false" ht="12.75" hidden="false" customHeight="false" outlineLevel="0" collapsed="false">
      <c r="A17" s="29"/>
      <c r="B17" s="81" t="n">
        <f aca="false">IF(DATOS!B14="","",DATOS!B14)</f>
        <v>1</v>
      </c>
      <c r="C17" s="30" t="n">
        <f aca="false">IF(DATOS!C14="","",DATOS!C14)</f>
        <v>1132.874</v>
      </c>
      <c r="D17" s="30" t="n">
        <f aca="false">IF(DATOS!D14="","",DATOS!D14)</f>
        <v>1023.772</v>
      </c>
      <c r="E17" s="30" t="n">
        <f aca="false">IF(DATOS!E14="","",DATOS!E14)</f>
        <v>23.646</v>
      </c>
      <c r="F17" s="30" t="n">
        <f aca="false">IF(DATOS!E14="","",RESOLUCION!AI17)</f>
        <v>24.0390139525484</v>
      </c>
      <c r="G17" s="30"/>
      <c r="H17" s="30" t="n">
        <f aca="false">(H13*100)/H10</f>
        <v>-0.749162850319495</v>
      </c>
      <c r="I17" s="30"/>
      <c r="J17" s="29"/>
      <c r="K17" s="29"/>
      <c r="L17" s="30" t="n">
        <f aca="false">IF(E17="","",F17-E17)</f>
        <v>0.393013952548404</v>
      </c>
      <c r="M17" s="30" t="str">
        <f aca="false">IF(E17="","",IF(AD17="0.000"," Punto a Cota",AC17))</f>
        <v> Subir</v>
      </c>
      <c r="N17" s="30"/>
      <c r="O17" s="80" t="n">
        <f aca="false">IF(OR(L17="",P$5="NO",Q$9=""),"",$Q$9+L17)</f>
        <v>1.6880139525484</v>
      </c>
      <c r="P17" s="30"/>
      <c r="Q17" s="82" t="n">
        <v>1.7</v>
      </c>
      <c r="R17" s="30" t="n">
        <f aca="false">IF(Q17="","",Q17-$Q$9)</f>
        <v>0.405</v>
      </c>
      <c r="S17" s="30" t="str">
        <f aca="false">IF(R17="","",IF(Y17="0.000","Punto a Cota",Z17))</f>
        <v>Subir</v>
      </c>
      <c r="T17" s="30"/>
      <c r="U17" s="30"/>
      <c r="V17" s="30"/>
      <c r="W17" s="30"/>
      <c r="X17" s="30"/>
      <c r="Y17" s="67" t="str">
        <f aca="false">FIXED(R17,3)</f>
        <v>0.405</v>
      </c>
      <c r="Z17" s="67" t="str">
        <f aca="false">IF(R17&gt;0,"Subir","Bajar")</f>
        <v>Subir</v>
      </c>
      <c r="AA17" s="67"/>
      <c r="AB17" s="67"/>
      <c r="AC17" s="27" t="str">
        <f aca="false">IF(L17&lt;0," Bajar"," Subir")</f>
        <v> Subir</v>
      </c>
      <c r="AD17" s="27" t="str">
        <f aca="false">FIXED(L17,3)</f>
        <v>0.393</v>
      </c>
      <c r="AE17" s="0" t="n">
        <f aca="false">-$AE$13*DATOS!C14</f>
        <v>-4215.16472585399</v>
      </c>
      <c r="AF17" s="0" t="n">
        <f aca="false">-$AF$13*DATOS!D14</f>
        <v>-18030.8557191879</v>
      </c>
      <c r="AG17" s="0" t="n">
        <f aca="false">-$AI$13</f>
        <v>-35510.7816080661</v>
      </c>
      <c r="AH17" s="0" t="n">
        <f aca="false">AE17+AF17+AG17</f>
        <v>-57756.802053108</v>
      </c>
      <c r="AI17" s="0" t="n">
        <f aca="false">AH17/$AG$13</f>
        <v>24.0390139525484</v>
      </c>
    </row>
    <row r="18" customFormat="false" ht="12.75" hidden="false" customHeight="false" outlineLevel="0" collapsed="false">
      <c r="A18" s="29"/>
      <c r="B18" s="81" t="n">
        <f aca="false">IF(DATOS!B15="","",DATOS!B15)</f>
        <v>2</v>
      </c>
      <c r="C18" s="30" t="n">
        <f aca="false">IF(DATOS!C15="","",DATOS!C15)</f>
        <v>1139.723</v>
      </c>
      <c r="D18" s="30" t="n">
        <f aca="false">IF(DATOS!D15="","",DATOS!D15)</f>
        <v>1046.374</v>
      </c>
      <c r="E18" s="30" t="n">
        <f aca="false">IF(DATOS!E15="","",DATOS!E15)</f>
        <v>23.236</v>
      </c>
      <c r="F18" s="30" t="n">
        <f aca="false">IF(DATOS!E15="","",RESOLUCION!AI18)</f>
        <v>24.2153017815658</v>
      </c>
      <c r="G18" s="30"/>
      <c r="H18" s="30" t="n">
        <f aca="false">(H15*100)/H11</f>
        <v>0</v>
      </c>
      <c r="I18" s="30"/>
      <c r="J18" s="29"/>
      <c r="K18" s="29"/>
      <c r="L18" s="30" t="n">
        <f aca="false">IF(E18="","",F18-E18)</f>
        <v>0.979301781565784</v>
      </c>
      <c r="M18" s="30" t="str">
        <f aca="false">IF(E18="","",IF(AD18="0.000"," Punto a Cota",AC18))</f>
        <v> Subir</v>
      </c>
      <c r="N18" s="30"/>
      <c r="O18" s="80" t="n">
        <f aca="false">IF(OR(L18="",P$5="NO",Q$9=""),"",$Q$9+L18)</f>
        <v>2.27430178156578</v>
      </c>
      <c r="P18" s="30"/>
      <c r="Q18" s="82" t="n">
        <v>2.26</v>
      </c>
      <c r="R18" s="30" t="n">
        <f aca="false">IF(Q18="","",Q18-$Q$9)</f>
        <v>0.965</v>
      </c>
      <c r="S18" s="30" t="str">
        <f aca="false">IF(R18="","",IF(Y18="0.000","Punto a Cota",Z18))</f>
        <v>Subir</v>
      </c>
      <c r="T18" s="30"/>
      <c r="U18" s="30"/>
      <c r="V18" s="30"/>
      <c r="W18" s="30"/>
      <c r="X18" s="30"/>
      <c r="Y18" s="67" t="str">
        <f aca="false">FIXED(R18,3)</f>
        <v>0.965</v>
      </c>
      <c r="Z18" s="67" t="str">
        <f aca="false">IF(R18&gt;0,"Subir","Bajar")</f>
        <v>Subir</v>
      </c>
      <c r="AA18" s="67"/>
      <c r="AB18" s="67"/>
      <c r="AC18" s="27" t="str">
        <f aca="false">IF(L18&lt;0," Bajar"," Subir")</f>
        <v> Subir</v>
      </c>
      <c r="AD18" s="27" t="str">
        <f aca="false">FIXED(L18,3)</f>
        <v>0.979</v>
      </c>
      <c r="AE18" s="0" t="n">
        <f aca="false">-$AE$13*DATOS!C15</f>
        <v>-4240.64828643299</v>
      </c>
      <c r="AF18" s="0" t="n">
        <f aca="false">-$AF$13*DATOS!D15</f>
        <v>-18428.9261889459</v>
      </c>
      <c r="AG18" s="0" t="n">
        <f aca="false">-$AI$13</f>
        <v>-35510.7816080661</v>
      </c>
      <c r="AH18" s="0" t="n">
        <f aca="false">AE18+AF18+AG18</f>
        <v>-58180.356083445</v>
      </c>
      <c r="AI18" s="0" t="n">
        <f aca="false">AH18/$AG$13</f>
        <v>24.2153017815658</v>
      </c>
    </row>
    <row r="19" customFormat="false" ht="12.75" hidden="false" customHeight="false" outlineLevel="0" collapsed="false">
      <c r="A19" s="29"/>
      <c r="B19" s="81" t="str">
        <f aca="false">IF(DATOS!B16="","",DATOS!B16)</f>
        <v>3-X</v>
      </c>
      <c r="C19" s="30" t="n">
        <f aca="false">IF(DATOS!C16="","",DATOS!C16)</f>
        <v>1150.766</v>
      </c>
      <c r="D19" s="30" t="n">
        <f aca="false">IF(DATOS!D16="","",DATOS!D16)</f>
        <v>1071.42</v>
      </c>
      <c r="E19" s="30" t="n">
        <f aca="false">IF(DATOS!E16="","",DATOS!E16)</f>
        <v>23.013</v>
      </c>
      <c r="F19" s="30" t="n">
        <f aca="false">IF(DATOS!E16="","",RESOLUCION!AI19)</f>
        <v>24.416</v>
      </c>
      <c r="G19" s="30"/>
      <c r="H19" s="30"/>
      <c r="I19" s="30"/>
      <c r="J19" s="29"/>
      <c r="K19" s="29"/>
      <c r="L19" s="30" t="n">
        <f aca="false">IF(E19="","",F19-E19)</f>
        <v>1.403</v>
      </c>
      <c r="M19" s="30" t="str">
        <f aca="false">IF(E19="","",IF(AD19="0.000"," Punto a Cota",AC19))</f>
        <v> Subir</v>
      </c>
      <c r="N19" s="30"/>
      <c r="O19" s="80" t="n">
        <f aca="false">IF(OR(L19="",P$5="NO",Q$9=""),"",$Q$9+L19)</f>
        <v>2.698</v>
      </c>
      <c r="P19" s="30"/>
      <c r="Q19" s="82" t="n">
        <v>1.313</v>
      </c>
      <c r="R19" s="30" t="n">
        <f aca="false">IF(Q19="","",Q19-$Q$9)</f>
        <v>0.018</v>
      </c>
      <c r="S19" s="30" t="str">
        <f aca="false">IF(R19="","",IF(Y19="0.000","Punto a Cota",Z19))</f>
        <v>Subir</v>
      </c>
      <c r="T19" s="30"/>
      <c r="U19" s="30"/>
      <c r="V19" s="30"/>
      <c r="W19" s="30"/>
      <c r="X19" s="30"/>
      <c r="Y19" s="67" t="str">
        <f aca="false">FIXED(R19,3)</f>
        <v>0.018</v>
      </c>
      <c r="Z19" s="67" t="str">
        <f aca="false">IF(R19&gt;0,"Subir","Bajar")</f>
        <v>Subir</v>
      </c>
      <c r="AA19" s="67"/>
      <c r="AB19" s="67"/>
      <c r="AC19" s="27" t="str">
        <f aca="false">IF(L19&lt;0," Bajar"," Subir")</f>
        <v> Subir</v>
      </c>
      <c r="AD19" s="27" t="str">
        <f aca="false">FIXED(L19,3)</f>
        <v>1.403</v>
      </c>
      <c r="AE19" s="0" t="n">
        <f aca="false">-$AE$13*DATOS!C16</f>
        <v>-4281.73676058599</v>
      </c>
      <c r="AF19" s="0" t="n">
        <f aca="false">-$AF$13*DATOS!D16</f>
        <v>-18870.0408241799</v>
      </c>
      <c r="AG19" s="0" t="n">
        <f aca="false">-$AI$13</f>
        <v>-35510.7816080661</v>
      </c>
      <c r="AH19" s="0" t="n">
        <f aca="false">AE19+AF19+AG19</f>
        <v>-58662.559192832</v>
      </c>
      <c r="AI19" s="0" t="n">
        <f aca="false">AH19/$AG$13</f>
        <v>24.416</v>
      </c>
    </row>
    <row r="20" customFormat="false" ht="12.75" hidden="false" customHeight="false" outlineLevel="0" collapsed="false">
      <c r="A20" s="29"/>
      <c r="B20" s="81" t="str">
        <f aca="false">IF(DATOS!B17="","",DATOS!B17)</f>
        <v>4-W</v>
      </c>
      <c r="C20" s="30" t="n">
        <f aca="false">IF(DATOS!C17="","",DATOS!C17)</f>
        <v>1203.975</v>
      </c>
      <c r="D20" s="30" t="n">
        <f aca="false">IF(DATOS!D17="","",DATOS!D17)</f>
        <v>1060.179</v>
      </c>
      <c r="E20" s="30" t="n">
        <f aca="false">IF(DATOS!E17="","",DATOS!E17)</f>
        <v>24.416</v>
      </c>
      <c r="F20" s="30" t="n">
        <f aca="false">IF(DATOS!E17="","",RESOLUCION!AI20)</f>
        <v>24.416</v>
      </c>
      <c r="G20" s="30"/>
      <c r="H20" s="30"/>
      <c r="I20" s="30"/>
      <c r="J20" s="29"/>
      <c r="K20" s="29"/>
      <c r="L20" s="30" t="n">
        <f aca="false">IF(E20="","",F20-E20)</f>
        <v>0</v>
      </c>
      <c r="M20" s="30" t="str">
        <f aca="false">IF(E20="","",IF(AD20="0.000"," Punto a Cota",AC20))</f>
        <v> Punto a Cota</v>
      </c>
      <c r="N20" s="30"/>
      <c r="O20" s="80" t="n">
        <f aca="false">IF(OR(L20="",P$5="NO",Q$9=""),"",$Q$9+L20)</f>
        <v>1.295</v>
      </c>
      <c r="P20" s="30"/>
      <c r="Q20" s="82" t="n">
        <v>1.292</v>
      </c>
      <c r="R20" s="30" t="n">
        <f aca="false">IF(Q20="","",Q20-$Q$9)</f>
        <v>-0.00299999999999989</v>
      </c>
      <c r="S20" s="30" t="str">
        <f aca="false">IF(R20="","",IF(Y20="0.000","Punto a Cota",Z20))</f>
        <v>Bajar</v>
      </c>
      <c r="T20" s="30"/>
      <c r="U20" s="30"/>
      <c r="V20" s="30"/>
      <c r="W20" s="30"/>
      <c r="X20" s="30"/>
      <c r="Y20" s="67" t="str">
        <f aca="false">FIXED(R20,3)</f>
        <v>-0.003</v>
      </c>
      <c r="Z20" s="67" t="str">
        <f aca="false">IF(R20&gt;0,"Subir","Bajar")</f>
        <v>Bajar</v>
      </c>
      <c r="AA20" s="67"/>
      <c r="AB20" s="67"/>
      <c r="AC20" s="27" t="str">
        <f aca="false">IF(L20&lt;0," Bajar"," Subir")</f>
        <v> Subir</v>
      </c>
      <c r="AD20" s="27" t="str">
        <f aca="false">FIXED(L20,3)</f>
        <v>0.000</v>
      </c>
      <c r="AE20" s="0" t="n">
        <f aca="false">-$AE$13*DATOS!C17</f>
        <v>-4479.71526472499</v>
      </c>
      <c r="AF20" s="0" t="n">
        <f aca="false">-$AF$13*DATOS!D17</f>
        <v>-18672.0623200409</v>
      </c>
      <c r="AG20" s="0" t="n">
        <f aca="false">-$AI$13</f>
        <v>-35510.7816080661</v>
      </c>
      <c r="AH20" s="0" t="n">
        <f aca="false">AE20+AF20+AG20</f>
        <v>-58662.559192832</v>
      </c>
      <c r="AI20" s="0" t="n">
        <f aca="false">AH20/$AG$13</f>
        <v>24.416</v>
      </c>
    </row>
    <row r="21" customFormat="false" ht="12.75" hidden="false" customHeight="false" outlineLevel="0" collapsed="false">
      <c r="A21" s="29"/>
      <c r="B21" s="81" t="str">
        <f aca="false">IF(DATOS!B18="","",DATOS!B18)</f>
        <v>5-V</v>
      </c>
      <c r="C21" s="30" t="n">
        <f aca="false">IF(DATOS!C18="","",DATOS!C18)</f>
        <v>1195.367</v>
      </c>
      <c r="D21" s="30" t="n">
        <f aca="false">IF(DATOS!D18="","",DATOS!D18)</f>
        <v>1016.843</v>
      </c>
      <c r="E21" s="30" t="n">
        <f aca="false">IF(DATOS!E18="","",DATOS!E18)</f>
        <v>24.085</v>
      </c>
      <c r="F21" s="30" t="n">
        <f aca="false">IF(DATOS!E18="","",RESOLUCION!AI21)</f>
        <v>24.085</v>
      </c>
      <c r="G21" s="30"/>
      <c r="H21" s="30"/>
      <c r="I21" s="30"/>
      <c r="J21" s="29"/>
      <c r="K21" s="29"/>
      <c r="L21" s="30" t="n">
        <f aca="false">IF(E21="","",F21-E21)</f>
        <v>0</v>
      </c>
      <c r="M21" s="30" t="str">
        <f aca="false">IF(E21="","",IF(AD21="0.000"," Punto a Cota",AC21))</f>
        <v> Punto a Cota</v>
      </c>
      <c r="N21" s="30"/>
      <c r="O21" s="80" t="n">
        <f aca="false">IF(OR(L21="",P$5="NO",Q$9=""),"",$Q$9+L21)</f>
        <v>1.295</v>
      </c>
      <c r="P21" s="30"/>
      <c r="Q21" s="82" t="n">
        <v>1.295</v>
      </c>
      <c r="R21" s="30" t="n">
        <f aca="false">IF(Q21="","",Q21-$Q$9)</f>
        <v>0</v>
      </c>
      <c r="S21" s="30" t="str">
        <f aca="false">IF(R21="","",IF(Y21="0.000","Punto a Cota",Z21))</f>
        <v>Punto a Cota</v>
      </c>
      <c r="T21" s="30"/>
      <c r="U21" s="30"/>
      <c r="V21" s="30"/>
      <c r="W21" s="30"/>
      <c r="X21" s="30"/>
      <c r="Y21" s="67" t="str">
        <f aca="false">FIXED(R21,3)</f>
        <v>0.000</v>
      </c>
      <c r="Z21" s="67" t="str">
        <f aca="false">IF(R21&gt;0,"Subir","Bajar")</f>
        <v>Bajar</v>
      </c>
      <c r="AA21" s="67"/>
      <c r="AB21" s="67"/>
      <c r="AC21" s="27" t="str">
        <f aca="false">IF(L21&lt;0," Bajar"," Subir")</f>
        <v> Subir</v>
      </c>
      <c r="AD21" s="27" t="str">
        <f aca="false">FIXED(L21,3)</f>
        <v>0.000</v>
      </c>
      <c r="AE21" s="0" t="n">
        <f aca="false">-$AE$13*DATOS!C18</f>
        <v>-4447.68686795699</v>
      </c>
      <c r="AF21" s="0" t="n">
        <f aca="false">-$AF$13*DATOS!D18</f>
        <v>-17908.8209308969</v>
      </c>
      <c r="AG21" s="0" t="n">
        <f aca="false">-$AI$13</f>
        <v>-35510.7816080661</v>
      </c>
      <c r="AH21" s="0" t="n">
        <f aca="false">AE21+AF21+AG21</f>
        <v>-57867.28940692</v>
      </c>
      <c r="AI21" s="0" t="n">
        <f aca="false">AH21/$AG$13</f>
        <v>24.085</v>
      </c>
    </row>
    <row r="22" customFormat="false" ht="12.75" hidden="false" customHeight="false" outlineLevel="0" collapsed="false">
      <c r="A22" s="29"/>
      <c r="B22" s="81" t="n">
        <f aca="false">IF(DATOS!B19="","",DATOS!B19)</f>
        <v>119</v>
      </c>
      <c r="C22" s="30" t="n">
        <f aca="false">IF(DATOS!C19="","",DATOS!C19)</f>
        <v>1160.414</v>
      </c>
      <c r="D22" s="30" t="n">
        <f aca="false">IF(DATOS!D19="","",DATOS!D19)</f>
        <v>1029.076</v>
      </c>
      <c r="E22" s="30" t="n">
        <f aca="false">IF(DATOS!E19="","",DATOS!E19)</f>
        <v>23.39</v>
      </c>
      <c r="F22" s="30" t="n">
        <f aca="false">IF(DATOS!E19="","",RESOLUCION!AI22)</f>
        <v>24.1205434489895</v>
      </c>
      <c r="G22" s="30"/>
      <c r="H22" s="30"/>
      <c r="I22" s="30"/>
      <c r="J22" s="29"/>
      <c r="K22" s="29"/>
      <c r="L22" s="30" t="n">
        <f aca="false">IF(E22="","",F22-E22)</f>
        <v>0.730543448989511</v>
      </c>
      <c r="M22" s="30" t="str">
        <f aca="false">IF(E22="","",IF(AD22="0.000"," Punto a Cota",AC22))</f>
        <v> Subir</v>
      </c>
      <c r="N22" s="30"/>
      <c r="O22" s="80" t="n">
        <f aca="false">IF(OR(L22="",P$5="NO",Q$9=""),"",$Q$9+L22)</f>
        <v>2.02554344898951</v>
      </c>
      <c r="P22" s="30"/>
      <c r="Q22" s="82"/>
      <c r="R22" s="30" t="str">
        <f aca="false">IF(Q22="","",Q22-$Q$9)</f>
        <v/>
      </c>
      <c r="S22" s="30" t="str">
        <f aca="false">IF(R22="","",IF(Y22="0.000","Punto a Cota",Z22))</f>
        <v/>
      </c>
      <c r="T22" s="30"/>
      <c r="U22" s="30"/>
      <c r="V22" s="30"/>
      <c r="W22" s="30"/>
      <c r="X22" s="30"/>
      <c r="Y22" s="67" t="e">
        <f aca="false">FIXED(R22,3)</f>
        <v>#VALUE!</v>
      </c>
      <c r="Z22" s="67" t="str">
        <f aca="false">IF(R22&gt;0,"Subir","Bajar")</f>
        <v>Subir</v>
      </c>
      <c r="AA22" s="67"/>
      <c r="AB22" s="67"/>
      <c r="AC22" s="27" t="str">
        <f aca="false">IF(L22&lt;0," Bajar"," Subir")</f>
        <v> Subir</v>
      </c>
      <c r="AD22" s="27" t="str">
        <f aca="false">FIXED(L22,3)</f>
        <v>0.731</v>
      </c>
      <c r="AE22" s="0" t="n">
        <f aca="false">-$AE$13*DATOS!C19</f>
        <v>-4317.63475919399</v>
      </c>
      <c r="AF22" s="0" t="n">
        <f aca="false">-$AF$13*DATOS!D19</f>
        <v>-18124.2707166039</v>
      </c>
      <c r="AG22" s="0" t="n">
        <f aca="false">-$AI$13</f>
        <v>-35510.7816080661</v>
      </c>
      <c r="AH22" s="0" t="n">
        <f aca="false">AE22+AF22+AG22</f>
        <v>-57952.687083864</v>
      </c>
      <c r="AI22" s="0" t="n">
        <f aca="false">AH22/$AG$13</f>
        <v>24.1205434489895</v>
      </c>
    </row>
    <row r="23" customFormat="false" ht="12.75" hidden="false" customHeight="false" outlineLevel="0" collapsed="false">
      <c r="A23" s="29"/>
      <c r="B23" s="81" t="str">
        <f aca="false">IF(DATOS!B20="","",DATOS!B20)</f>
        <v/>
      </c>
      <c r="C23" s="30" t="str">
        <f aca="false">IF(DATOS!C20="","",DATOS!C20)</f>
        <v/>
      </c>
      <c r="D23" s="30" t="str">
        <f aca="false">IF(DATOS!D20="","",DATOS!D20)</f>
        <v/>
      </c>
      <c r="E23" s="30" t="str">
        <f aca="false">IF(DATOS!E20="","",DATOS!E20)</f>
        <v/>
      </c>
      <c r="F23" s="30" t="str">
        <f aca="false">IF(DATOS!E20="","",RESOLUCION!AI23)</f>
        <v/>
      </c>
      <c r="G23" s="30"/>
      <c r="H23" s="30"/>
      <c r="I23" s="30"/>
      <c r="J23" s="29"/>
      <c r="K23" s="29"/>
      <c r="L23" s="30" t="str">
        <f aca="false">IF(E23="","",F23-E23)</f>
        <v/>
      </c>
      <c r="M23" s="30" t="str">
        <f aca="false">IF(E23="","",IF(AD23="0.000"," Punto a Cota",AC23))</f>
        <v/>
      </c>
      <c r="N23" s="30"/>
      <c r="O23" s="80" t="str">
        <f aca="false">IF(OR(L23="",P$5="NO",Q$9=""),"",$Q$9+L23)</f>
        <v/>
      </c>
      <c r="P23" s="30"/>
      <c r="Q23" s="82"/>
      <c r="R23" s="30" t="str">
        <f aca="false">IF(Q23="","",Q23-$Q$9)</f>
        <v/>
      </c>
      <c r="S23" s="30" t="str">
        <f aca="false">IF(R23="","",IF(Y23="0.000","Punto a Cota",Z23))</f>
        <v/>
      </c>
      <c r="T23" s="30"/>
      <c r="U23" s="30"/>
      <c r="V23" s="30"/>
      <c r="W23" s="30"/>
      <c r="X23" s="30"/>
      <c r="Y23" s="67" t="e">
        <f aca="false">FIXED(R23,3)</f>
        <v>#VALUE!</v>
      </c>
      <c r="Z23" s="67" t="str">
        <f aca="false">IF(R23&gt;0,"Subir","Bajar")</f>
        <v>Subir</v>
      </c>
      <c r="AA23" s="67"/>
      <c r="AB23" s="67"/>
      <c r="AC23" s="27" t="str">
        <f aca="false">IF(L23&lt;0," Bajar"," Subir")</f>
        <v> Subir</v>
      </c>
      <c r="AD23" s="27" t="e">
        <f aca="false">FIXED(L23,3)</f>
        <v>#VALUE!</v>
      </c>
      <c r="AE23" s="0" t="n">
        <f aca="false">-$AE$13*DATOS!C20</f>
        <v>-0</v>
      </c>
      <c r="AF23" s="0" t="n">
        <f aca="false">-$AF$13*DATOS!D20</f>
        <v>-0</v>
      </c>
      <c r="AG23" s="0" t="n">
        <f aca="false">-$AI$13</f>
        <v>-35510.7816080661</v>
      </c>
      <c r="AH23" s="0" t="n">
        <f aca="false">AE23+AF23+AG23</f>
        <v>-35510.7816080661</v>
      </c>
      <c r="AI23" s="0" t="n">
        <f aca="false">AH23/$AG$13</f>
        <v>14.7799764564053</v>
      </c>
    </row>
    <row r="24" customFormat="false" ht="12.75" hidden="false" customHeight="false" outlineLevel="0" collapsed="false">
      <c r="A24" s="29"/>
      <c r="B24" s="81" t="str">
        <f aca="false">IF(DATOS!B21="","",DATOS!B21)</f>
        <v/>
      </c>
      <c r="C24" s="30" t="str">
        <f aca="false">IF(DATOS!C21="","",DATOS!C21)</f>
        <v/>
      </c>
      <c r="D24" s="30" t="str">
        <f aca="false">IF(DATOS!D21="","",DATOS!D21)</f>
        <v/>
      </c>
      <c r="E24" s="30" t="str">
        <f aca="false">IF(DATOS!E21="","",DATOS!E21)</f>
        <v/>
      </c>
      <c r="F24" s="30" t="str">
        <f aca="false">IF(DATOS!E21="","",RESOLUCION!AI24)</f>
        <v/>
      </c>
      <c r="G24" s="30"/>
      <c r="H24" s="30"/>
      <c r="I24" s="30"/>
      <c r="J24" s="29"/>
      <c r="K24" s="29"/>
      <c r="L24" s="30" t="str">
        <f aca="false">IF(E24="","",F24-E24)</f>
        <v/>
      </c>
      <c r="M24" s="30" t="str">
        <f aca="false">IF(E24="","",IF(AD24="0.000"," Punto a Cota",AC24))</f>
        <v/>
      </c>
      <c r="N24" s="30"/>
      <c r="O24" s="80" t="str">
        <f aca="false">IF(OR(L24="",P$5="NO",Q$9=""),"",$Q$9+L24)</f>
        <v/>
      </c>
      <c r="P24" s="30"/>
      <c r="Q24" s="82"/>
      <c r="R24" s="30" t="str">
        <f aca="false">IF(Q24="","",Q24-$Q$9)</f>
        <v/>
      </c>
      <c r="S24" s="30" t="str">
        <f aca="false">IF(R24="","",IF(Y24="0.000","Punto a Cota",Z24))</f>
        <v/>
      </c>
      <c r="T24" s="30"/>
      <c r="U24" s="30"/>
      <c r="V24" s="30"/>
      <c r="W24" s="30"/>
      <c r="X24" s="30"/>
      <c r="Y24" s="67" t="e">
        <f aca="false">FIXED(R24,3)</f>
        <v>#VALUE!</v>
      </c>
      <c r="Z24" s="67" t="str">
        <f aca="false">IF(R24&gt;0,"Subir","Bajar")</f>
        <v>Subir</v>
      </c>
      <c r="AA24" s="67"/>
      <c r="AB24" s="67"/>
      <c r="AC24" s="27" t="str">
        <f aca="false">IF(L24&lt;0," Bajar"," Subir")</f>
        <v> Subir</v>
      </c>
      <c r="AD24" s="27" t="e">
        <f aca="false">FIXED(L24,3)</f>
        <v>#VALUE!</v>
      </c>
      <c r="AE24" s="0" t="n">
        <f aca="false">-$AE$13*DATOS!C21</f>
        <v>-0</v>
      </c>
      <c r="AF24" s="0" t="n">
        <f aca="false">-$AF$13*DATOS!D21</f>
        <v>-0</v>
      </c>
      <c r="AG24" s="0" t="n">
        <f aca="false">-$AI$13</f>
        <v>-35510.7816080661</v>
      </c>
      <c r="AH24" s="0" t="n">
        <f aca="false">AE24+AF24+AG24</f>
        <v>-35510.7816080661</v>
      </c>
      <c r="AI24" s="0" t="n">
        <f aca="false">AH24/$AG$13</f>
        <v>14.7799764564053</v>
      </c>
    </row>
    <row r="25" customFormat="false" ht="12.75" hidden="false" customHeight="false" outlineLevel="0" collapsed="false">
      <c r="A25" s="29"/>
      <c r="B25" s="81" t="str">
        <f aca="false">IF(DATOS!B22="","",DATOS!B22)</f>
        <v/>
      </c>
      <c r="C25" s="30" t="str">
        <f aca="false">IF(DATOS!C22="","",DATOS!C22)</f>
        <v/>
      </c>
      <c r="D25" s="30" t="str">
        <f aca="false">IF(DATOS!D22="","",DATOS!D22)</f>
        <v/>
      </c>
      <c r="E25" s="30" t="str">
        <f aca="false">IF(DATOS!E22="","",DATOS!E22)</f>
        <v/>
      </c>
      <c r="F25" s="30" t="str">
        <f aca="false">IF(DATOS!E22="","",RESOLUCION!AI25)</f>
        <v/>
      </c>
      <c r="G25" s="30"/>
      <c r="H25" s="30"/>
      <c r="I25" s="30"/>
      <c r="J25" s="29"/>
      <c r="K25" s="29"/>
      <c r="L25" s="30" t="str">
        <f aca="false">IF(E25="","",F25-E25)</f>
        <v/>
      </c>
      <c r="M25" s="30" t="str">
        <f aca="false">IF(E25="","",IF(AD25="0.000"," Punto a Cota",AC25))</f>
        <v/>
      </c>
      <c r="N25" s="30"/>
      <c r="O25" s="80" t="str">
        <f aca="false">IF(OR(L25="",P$5="NO",Q$9=""),"",$Q$9+L25)</f>
        <v/>
      </c>
      <c r="P25" s="30"/>
      <c r="Q25" s="82"/>
      <c r="R25" s="30" t="str">
        <f aca="false">IF(Q25="","",Q25-$Q$9)</f>
        <v/>
      </c>
      <c r="S25" s="30" t="str">
        <f aca="false">IF(R25="","",IF(Y25="0.000","Punto a Cota",Z25))</f>
        <v/>
      </c>
      <c r="T25" s="30"/>
      <c r="U25" s="30"/>
      <c r="V25" s="30"/>
      <c r="W25" s="30"/>
      <c r="X25" s="83" t="s">
        <v>47</v>
      </c>
      <c r="Y25" s="67" t="e">
        <f aca="false">FIXED(R25,3)</f>
        <v>#VALUE!</v>
      </c>
      <c r="Z25" s="67" t="str">
        <f aca="false">IF(R25&gt;0,"Subir","Bajar")</f>
        <v>Subir</v>
      </c>
      <c r="AA25" s="67"/>
      <c r="AB25" s="67"/>
      <c r="AC25" s="27" t="str">
        <f aca="false">IF(L25&lt;0," Bajar"," Subir")</f>
        <v> Subir</v>
      </c>
      <c r="AD25" s="27" t="e">
        <f aca="false">FIXED(L25,3)</f>
        <v>#VALUE!</v>
      </c>
      <c r="AE25" s="0" t="n">
        <f aca="false">-$AE$13*DATOS!C22</f>
        <v>-0</v>
      </c>
      <c r="AF25" s="0" t="n">
        <f aca="false">-$AF$13*DATOS!D22</f>
        <v>-0</v>
      </c>
      <c r="AG25" s="0" t="n">
        <f aca="false">-$AI$13</f>
        <v>-35510.7816080661</v>
      </c>
      <c r="AH25" s="0" t="n">
        <f aca="false">AE25+AF25+AG25</f>
        <v>-35510.7816080661</v>
      </c>
      <c r="AI25" s="0" t="n">
        <f aca="false">AH25/$AG$13</f>
        <v>14.7799764564053</v>
      </c>
    </row>
    <row r="26" customFormat="false" ht="12.75" hidden="false" customHeight="false" outlineLevel="0" collapsed="false">
      <c r="A26" s="29"/>
      <c r="B26" s="81" t="str">
        <f aca="false">IF(DATOS!B23="","",DATOS!B23)</f>
        <v/>
      </c>
      <c r="C26" s="30" t="str">
        <f aca="false">IF(DATOS!C23="","",DATOS!C23)</f>
        <v/>
      </c>
      <c r="D26" s="30" t="str">
        <f aca="false">IF(DATOS!D23="","",DATOS!D23)</f>
        <v/>
      </c>
      <c r="E26" s="30" t="str">
        <f aca="false">IF(DATOS!E23="","",DATOS!E23)</f>
        <v/>
      </c>
      <c r="F26" s="30" t="str">
        <f aca="false">IF(DATOS!E23="","",RESOLUCION!AI26)</f>
        <v/>
      </c>
      <c r="G26" s="30"/>
      <c r="H26" s="30"/>
      <c r="I26" s="30"/>
      <c r="J26" s="29"/>
      <c r="K26" s="29"/>
      <c r="L26" s="30" t="str">
        <f aca="false">IF(E26="","",F26-E26)</f>
        <v/>
      </c>
      <c r="M26" s="30" t="str">
        <f aca="false">IF(E26="","",IF(AD26="0.000"," Punto a Cota",AC26))</f>
        <v/>
      </c>
      <c r="N26" s="30"/>
      <c r="O26" s="80" t="str">
        <f aca="false">IF(OR(L26="",P$5="NO",Q$9=""),"",$Q$9+L26)</f>
        <v/>
      </c>
      <c r="P26" s="30"/>
      <c r="Q26" s="82"/>
      <c r="R26" s="30" t="str">
        <f aca="false">IF(Q26="","",Q26-$Q$9)</f>
        <v/>
      </c>
      <c r="S26" s="30" t="str">
        <f aca="false">IF(R26="","",IF(Y26="0.000","Punto a Cota",Z26))</f>
        <v/>
      </c>
      <c r="T26" s="30"/>
      <c r="U26" s="30"/>
      <c r="V26" s="30"/>
      <c r="W26" s="30"/>
      <c r="X26" s="83" t="s">
        <v>70</v>
      </c>
      <c r="Y26" s="67" t="e">
        <f aca="false">FIXED(R26,3)</f>
        <v>#VALUE!</v>
      </c>
      <c r="Z26" s="67" t="str">
        <f aca="false">IF(R26&gt;0,"Subir","Bajar")</f>
        <v>Subir</v>
      </c>
      <c r="AA26" s="67"/>
      <c r="AB26" s="67"/>
      <c r="AC26" s="27" t="str">
        <f aca="false">IF(L26&lt;0," Bajar"," Subir")</f>
        <v> Subir</v>
      </c>
      <c r="AD26" s="27" t="e">
        <f aca="false">FIXED(L26,3)</f>
        <v>#VALUE!</v>
      </c>
      <c r="AE26" s="0" t="n">
        <f aca="false">-$AE$13*DATOS!C23</f>
        <v>-0</v>
      </c>
      <c r="AF26" s="0" t="n">
        <f aca="false">-$AF$13*DATOS!D23</f>
        <v>-0</v>
      </c>
      <c r="AG26" s="0" t="n">
        <f aca="false">-$AI$13</f>
        <v>-35510.7816080661</v>
      </c>
      <c r="AH26" s="0" t="n">
        <f aca="false">AE26+AF26+AG26</f>
        <v>-35510.7816080661</v>
      </c>
      <c r="AI26" s="0" t="n">
        <f aca="false">AH26/$AG$13</f>
        <v>14.7799764564053</v>
      </c>
    </row>
    <row r="27" customFormat="false" ht="12.75" hidden="false" customHeight="false" outlineLevel="0" collapsed="false">
      <c r="A27" s="29"/>
      <c r="B27" s="81" t="str">
        <f aca="false">IF(DATOS!B24="","",DATOS!B24)</f>
        <v/>
      </c>
      <c r="C27" s="30" t="str">
        <f aca="false">IF(DATOS!C24="","",DATOS!C24)</f>
        <v/>
      </c>
      <c r="D27" s="30" t="str">
        <f aca="false">IF(DATOS!D24="","",DATOS!D24)</f>
        <v/>
      </c>
      <c r="E27" s="30" t="str">
        <f aca="false">IF(DATOS!E24="","",DATOS!E24)</f>
        <v/>
      </c>
      <c r="F27" s="30" t="str">
        <f aca="false">IF(DATOS!E24="","",RESOLUCION!AI27)</f>
        <v/>
      </c>
      <c r="G27" s="30"/>
      <c r="H27" s="30"/>
      <c r="I27" s="30"/>
      <c r="J27" s="29"/>
      <c r="K27" s="29"/>
      <c r="L27" s="30" t="str">
        <f aca="false">IF(E27="","",F27-E27)</f>
        <v/>
      </c>
      <c r="M27" s="30" t="str">
        <f aca="false">IF(E27="","",IF(AD27="0.000"," Punto a Cota",AC27))</f>
        <v/>
      </c>
      <c r="N27" s="30"/>
      <c r="O27" s="80" t="str">
        <f aca="false">IF(OR(L27="",P$5="NO",Q$9=""),"",$Q$9+L27)</f>
        <v/>
      </c>
      <c r="P27" s="30"/>
      <c r="Q27" s="82"/>
      <c r="R27" s="30" t="str">
        <f aca="false">IF(Q27="","",Q27-$Q$9)</f>
        <v/>
      </c>
      <c r="S27" s="30" t="str">
        <f aca="false">IF(R27="","",IF(Y27="0.000","Punto a Cota",Z27))</f>
        <v/>
      </c>
      <c r="T27" s="30"/>
      <c r="U27" s="30"/>
      <c r="V27" s="30"/>
      <c r="W27" s="30"/>
      <c r="X27" s="30"/>
      <c r="Y27" s="67" t="e">
        <f aca="false">FIXED(R27,3)</f>
        <v>#VALUE!</v>
      </c>
      <c r="Z27" s="67" t="str">
        <f aca="false">IF(R27&gt;0,"Subir","Bajar")</f>
        <v>Subir</v>
      </c>
      <c r="AA27" s="67"/>
      <c r="AB27" s="67"/>
      <c r="AC27" s="27" t="str">
        <f aca="false">IF(L27&lt;0," Bajar"," Subir")</f>
        <v> Subir</v>
      </c>
      <c r="AD27" s="27" t="e">
        <f aca="false">FIXED(L27,3)</f>
        <v>#VALUE!</v>
      </c>
      <c r="AE27" s="0" t="n">
        <f aca="false">-$AE$13*DATOS!C24</f>
        <v>-0</v>
      </c>
      <c r="AF27" s="0" t="n">
        <f aca="false">-$AF$13*DATOS!D24</f>
        <v>-0</v>
      </c>
      <c r="AG27" s="0" t="n">
        <f aca="false">-$AI$13</f>
        <v>-35510.7816080661</v>
      </c>
      <c r="AH27" s="0" t="n">
        <f aca="false">AE27+AF27+AG27</f>
        <v>-35510.7816080661</v>
      </c>
      <c r="AI27" s="0" t="n">
        <f aca="false">AH27/$AG$13</f>
        <v>14.7799764564053</v>
      </c>
    </row>
    <row r="28" customFormat="false" ht="12.75" hidden="false" customHeight="false" outlineLevel="0" collapsed="false">
      <c r="A28" s="29"/>
      <c r="B28" s="81" t="str">
        <f aca="false">IF(DATOS!B25="","",DATOS!B25)</f>
        <v/>
      </c>
      <c r="C28" s="30" t="str">
        <f aca="false">IF(DATOS!C25="","",DATOS!C25)</f>
        <v/>
      </c>
      <c r="D28" s="30" t="str">
        <f aca="false">IF(DATOS!D25="","",DATOS!D25)</f>
        <v/>
      </c>
      <c r="E28" s="30" t="str">
        <f aca="false">IF(DATOS!E25="","",DATOS!E25)</f>
        <v/>
      </c>
      <c r="F28" s="30" t="str">
        <f aca="false">IF(DATOS!E25="","",RESOLUCION!AI28)</f>
        <v/>
      </c>
      <c r="G28" s="30"/>
      <c r="H28" s="30"/>
      <c r="I28" s="30"/>
      <c r="J28" s="29"/>
      <c r="K28" s="29"/>
      <c r="L28" s="30" t="str">
        <f aca="false">IF(E28="","",F28-E28)</f>
        <v/>
      </c>
      <c r="M28" s="30" t="str">
        <f aca="false">IF(E28="","",IF(AD28="0.000"," Punto a Cota",AC28))</f>
        <v/>
      </c>
      <c r="N28" s="30"/>
      <c r="O28" s="80" t="str">
        <f aca="false">IF(OR(L28="",P$5="NO",Q$9=""),"",$Q$9+L28)</f>
        <v/>
      </c>
      <c r="P28" s="30"/>
      <c r="Q28" s="82"/>
      <c r="R28" s="30" t="str">
        <f aca="false">IF(Q28="","",Q28-$Q$9)</f>
        <v/>
      </c>
      <c r="S28" s="30" t="str">
        <f aca="false">IF(R28="","",IF(Y28="0.000","Punto a Cota",Z28))</f>
        <v/>
      </c>
      <c r="T28" s="30"/>
      <c r="U28" s="30"/>
      <c r="V28" s="30"/>
      <c r="W28" s="30"/>
      <c r="X28" s="30"/>
      <c r="Y28" s="67" t="e">
        <f aca="false">FIXED(R28,3)</f>
        <v>#VALUE!</v>
      </c>
      <c r="Z28" s="67" t="str">
        <f aca="false">IF(R28&gt;0,"Subir","Bajar")</f>
        <v>Subir</v>
      </c>
      <c r="AA28" s="67"/>
      <c r="AB28" s="67"/>
      <c r="AC28" s="27" t="str">
        <f aca="false">IF(L28&lt;0," Bajar"," Subir")</f>
        <v> Subir</v>
      </c>
      <c r="AD28" s="27" t="e">
        <f aca="false">FIXED(L28,3)</f>
        <v>#VALUE!</v>
      </c>
      <c r="AE28" s="0" t="n">
        <f aca="false">-$AE$13*DATOS!C25</f>
        <v>-0</v>
      </c>
      <c r="AF28" s="0" t="n">
        <f aca="false">-$AF$13*DATOS!D25</f>
        <v>-0</v>
      </c>
      <c r="AG28" s="0" t="n">
        <f aca="false">-$AI$13</f>
        <v>-35510.7816080661</v>
      </c>
      <c r="AH28" s="0" t="n">
        <f aca="false">AE28+AF28+AG28</f>
        <v>-35510.7816080661</v>
      </c>
      <c r="AI28" s="0" t="n">
        <f aca="false">AH28/$AG$13</f>
        <v>14.7799764564053</v>
      </c>
    </row>
    <row r="29" customFormat="false" ht="12.75" hidden="false" customHeight="false" outlineLevel="0" collapsed="false">
      <c r="A29" s="29"/>
      <c r="B29" s="81" t="str">
        <f aca="false">IF(DATOS!B26="","",DATOS!B26)</f>
        <v/>
      </c>
      <c r="C29" s="30" t="str">
        <f aca="false">IF(DATOS!C26="","",DATOS!C26)</f>
        <v/>
      </c>
      <c r="D29" s="30" t="str">
        <f aca="false">IF(DATOS!D26="","",DATOS!D26)</f>
        <v/>
      </c>
      <c r="E29" s="30" t="str">
        <f aca="false">IF(DATOS!E26="","",DATOS!E26)</f>
        <v/>
      </c>
      <c r="F29" s="30" t="str">
        <f aca="false">IF(DATOS!E26="","",RESOLUCION!AI29)</f>
        <v/>
      </c>
      <c r="G29" s="30"/>
      <c r="H29" s="30"/>
      <c r="I29" s="30"/>
      <c r="J29" s="29"/>
      <c r="K29" s="29"/>
      <c r="L29" s="30" t="str">
        <f aca="false">IF(E29="","",F29-E29)</f>
        <v/>
      </c>
      <c r="M29" s="30" t="str">
        <f aca="false">IF(E29="","",IF(AD29="0.000"," Punto a Cota",AC29))</f>
        <v/>
      </c>
      <c r="N29" s="30"/>
      <c r="O29" s="80" t="str">
        <f aca="false">IF(OR(L29="",P$5="NO",Q$9=""),"",$Q$9+L29)</f>
        <v/>
      </c>
      <c r="P29" s="30"/>
      <c r="Q29" s="82"/>
      <c r="R29" s="30" t="str">
        <f aca="false">IF(Q29="","",Q29-$Q$9)</f>
        <v/>
      </c>
      <c r="S29" s="30" t="str">
        <f aca="false">IF(R29="","",IF(Y29="0.000","Punto a Cota",Z29))</f>
        <v/>
      </c>
      <c r="T29" s="30"/>
      <c r="U29" s="30"/>
      <c r="V29" s="30"/>
      <c r="W29" s="30"/>
      <c r="X29" s="30"/>
      <c r="Y29" s="67" t="e">
        <f aca="false">FIXED(R29,3)</f>
        <v>#VALUE!</v>
      </c>
      <c r="Z29" s="67" t="str">
        <f aca="false">IF(R29&gt;0,"Subir","Bajar")</f>
        <v>Subir</v>
      </c>
      <c r="AA29" s="67"/>
      <c r="AB29" s="67"/>
      <c r="AC29" s="27" t="str">
        <f aca="false">IF(L29&lt;0," Bajar"," Subir")</f>
        <v> Subir</v>
      </c>
      <c r="AD29" s="27" t="e">
        <f aca="false">FIXED(L29,3)</f>
        <v>#VALUE!</v>
      </c>
      <c r="AE29" s="0" t="n">
        <f aca="false">-$AE$13*DATOS!C26</f>
        <v>-0</v>
      </c>
      <c r="AF29" s="0" t="n">
        <f aca="false">-$AF$13*DATOS!D26</f>
        <v>-0</v>
      </c>
      <c r="AG29" s="0" t="n">
        <f aca="false">-$AI$13</f>
        <v>-35510.7816080661</v>
      </c>
      <c r="AH29" s="0" t="n">
        <f aca="false">AE29+AF29+AG29</f>
        <v>-35510.7816080661</v>
      </c>
      <c r="AI29" s="0" t="n">
        <f aca="false">AH29/$AG$13</f>
        <v>14.7799764564053</v>
      </c>
    </row>
    <row r="30" customFormat="false" ht="12.75" hidden="false" customHeight="false" outlineLevel="0" collapsed="false">
      <c r="A30" s="29"/>
      <c r="B30" s="81" t="str">
        <f aca="false">IF(DATOS!B27="","",DATOS!B27)</f>
        <v/>
      </c>
      <c r="C30" s="30" t="str">
        <f aca="false">IF(DATOS!C27="","",DATOS!C27)</f>
        <v/>
      </c>
      <c r="D30" s="30" t="str">
        <f aca="false">IF(DATOS!D27="","",DATOS!D27)</f>
        <v/>
      </c>
      <c r="E30" s="30" t="str">
        <f aca="false">IF(DATOS!E27="","",DATOS!E27)</f>
        <v/>
      </c>
      <c r="F30" s="30" t="str">
        <f aca="false">IF(DATOS!E27="","",RESOLUCION!AI30)</f>
        <v/>
      </c>
      <c r="G30" s="30"/>
      <c r="H30" s="30"/>
      <c r="I30" s="30"/>
      <c r="J30" s="29"/>
      <c r="K30" s="29"/>
      <c r="L30" s="30" t="str">
        <f aca="false">IF(E30="","",F30-E30)</f>
        <v/>
      </c>
      <c r="M30" s="30" t="str">
        <f aca="false">IF(E30="","",IF(AD30="0.000"," Punto a Cota",AC30))</f>
        <v/>
      </c>
      <c r="N30" s="30"/>
      <c r="O30" s="80" t="str">
        <f aca="false">IF(OR(L30="",P$5="NO",Q$9=""),"",$Q$9+L30)</f>
        <v/>
      </c>
      <c r="P30" s="30"/>
      <c r="Q30" s="82"/>
      <c r="R30" s="30" t="str">
        <f aca="false">IF(Q30="","",Q30-$Q$9)</f>
        <v/>
      </c>
      <c r="S30" s="30" t="str">
        <f aca="false">IF(R30="","",IF(Y30="0.000","Punto a Cota",Z30))</f>
        <v/>
      </c>
      <c r="T30" s="30"/>
      <c r="U30" s="30"/>
      <c r="V30" s="30"/>
      <c r="W30" s="30"/>
      <c r="X30" s="30"/>
      <c r="Y30" s="67" t="e">
        <f aca="false">FIXED(R30,3)</f>
        <v>#VALUE!</v>
      </c>
      <c r="Z30" s="67" t="str">
        <f aca="false">IF(R30&gt;0,"Subir","Bajar")</f>
        <v>Subir</v>
      </c>
      <c r="AA30" s="67"/>
      <c r="AB30" s="67"/>
      <c r="AC30" s="27" t="str">
        <f aca="false">IF(L30&lt;0," Bajar"," Subir")</f>
        <v> Subir</v>
      </c>
      <c r="AD30" s="27" t="e">
        <f aca="false">FIXED(L30,3)</f>
        <v>#VALUE!</v>
      </c>
      <c r="AE30" s="0" t="n">
        <f aca="false">-$AE$13*DATOS!C27</f>
        <v>-0</v>
      </c>
      <c r="AF30" s="0" t="n">
        <f aca="false">-$AF$13*DATOS!D27</f>
        <v>-0</v>
      </c>
      <c r="AG30" s="0" t="n">
        <f aca="false">-$AI$13</f>
        <v>-35510.7816080661</v>
      </c>
      <c r="AH30" s="0" t="n">
        <f aca="false">AE30+AF30+AG30</f>
        <v>-35510.7816080661</v>
      </c>
      <c r="AI30" s="0" t="n">
        <f aca="false">AH30/$AG$13</f>
        <v>14.7799764564053</v>
      </c>
    </row>
    <row r="31" customFormat="false" ht="12.75" hidden="false" customHeight="false" outlineLevel="0" collapsed="false">
      <c r="A31" s="29"/>
      <c r="B31" s="81" t="str">
        <f aca="false">IF(DATOS!B28="","",DATOS!B28)</f>
        <v/>
      </c>
      <c r="C31" s="30" t="str">
        <f aca="false">IF(DATOS!C28="","",DATOS!C28)</f>
        <v/>
      </c>
      <c r="D31" s="30" t="str">
        <f aca="false">IF(DATOS!D28="","",DATOS!D28)</f>
        <v/>
      </c>
      <c r="E31" s="30" t="str">
        <f aca="false">IF(DATOS!E28="","",DATOS!E28)</f>
        <v/>
      </c>
      <c r="F31" s="30" t="str">
        <f aca="false">IF(DATOS!E28="","",RESOLUCION!AI31)</f>
        <v/>
      </c>
      <c r="G31" s="30"/>
      <c r="H31" s="30"/>
      <c r="I31" s="30"/>
      <c r="J31" s="29"/>
      <c r="K31" s="29"/>
      <c r="L31" s="30" t="str">
        <f aca="false">IF(E31="","",F31-E31)</f>
        <v/>
      </c>
      <c r="M31" s="30" t="str">
        <f aca="false">IF(E31="","",IF(AD31="0.000"," Punto a Cota",AC31))</f>
        <v/>
      </c>
      <c r="N31" s="30"/>
      <c r="O31" s="80" t="str">
        <f aca="false">IF(OR(L31="",P$5="NO",Q$9=""),"",$Q$9+L31)</f>
        <v/>
      </c>
      <c r="P31" s="30"/>
      <c r="Q31" s="82"/>
      <c r="R31" s="30" t="str">
        <f aca="false">IF(Q31="","",Q31-$Q$9)</f>
        <v/>
      </c>
      <c r="S31" s="30" t="str">
        <f aca="false">IF(R31="","",IF(Y31="0.000","Punto a Cota",Z31))</f>
        <v/>
      </c>
      <c r="T31" s="30"/>
      <c r="U31" s="30"/>
      <c r="V31" s="30"/>
      <c r="W31" s="30"/>
      <c r="X31" s="30"/>
      <c r="Y31" s="67" t="e">
        <f aca="false">FIXED(R31,3)</f>
        <v>#VALUE!</v>
      </c>
      <c r="Z31" s="67" t="str">
        <f aca="false">IF(R31&gt;0,"Subir","Bajar")</f>
        <v>Subir</v>
      </c>
      <c r="AA31" s="67"/>
      <c r="AB31" s="67"/>
      <c r="AC31" s="27" t="str">
        <f aca="false">IF(L31&lt;0," Bajar"," Subir")</f>
        <v> Subir</v>
      </c>
      <c r="AD31" s="27" t="e">
        <f aca="false">FIXED(L31,3)</f>
        <v>#VALUE!</v>
      </c>
      <c r="AE31" s="0" t="n">
        <f aca="false">-$AE$13*DATOS!C28</f>
        <v>-0</v>
      </c>
      <c r="AF31" s="0" t="n">
        <f aca="false">-$AF$13*DATOS!D28</f>
        <v>-0</v>
      </c>
      <c r="AG31" s="0" t="n">
        <f aca="false">-$AI$13</f>
        <v>-35510.7816080661</v>
      </c>
      <c r="AH31" s="0" t="n">
        <f aca="false">AE31+AF31+AG31</f>
        <v>-35510.7816080661</v>
      </c>
      <c r="AI31" s="0" t="n">
        <f aca="false">AH31/$AG$13</f>
        <v>14.7799764564053</v>
      </c>
    </row>
    <row r="32" customFormat="false" ht="12.75" hidden="false" customHeight="false" outlineLevel="0" collapsed="false">
      <c r="A32" s="29"/>
      <c r="B32" s="81" t="str">
        <f aca="false">IF(DATOS!B29="","",DATOS!B29)</f>
        <v/>
      </c>
      <c r="C32" s="30" t="str">
        <f aca="false">IF(DATOS!C29="","",DATOS!C29)</f>
        <v/>
      </c>
      <c r="D32" s="30" t="str">
        <f aca="false">IF(DATOS!D29="","",DATOS!D29)</f>
        <v/>
      </c>
      <c r="E32" s="30" t="str">
        <f aca="false">IF(DATOS!E29="","",DATOS!E29)</f>
        <v/>
      </c>
      <c r="F32" s="30" t="str">
        <f aca="false">IF(DATOS!E29="","",RESOLUCION!AI32)</f>
        <v/>
      </c>
      <c r="G32" s="30"/>
      <c r="H32" s="30"/>
      <c r="I32" s="30"/>
      <c r="J32" s="29"/>
      <c r="K32" s="29"/>
      <c r="L32" s="30" t="str">
        <f aca="false">IF(E32="","",F32-E32)</f>
        <v/>
      </c>
      <c r="M32" s="30" t="str">
        <f aca="false">IF(E32="","",IF(AD32="0.000"," Punto a Cota",AC32))</f>
        <v/>
      </c>
      <c r="N32" s="30"/>
      <c r="O32" s="80" t="str">
        <f aca="false">IF(OR(L32="",P$5="NO",Q$9=""),"",$Q$9+L32)</f>
        <v/>
      </c>
      <c r="P32" s="30"/>
      <c r="Q32" s="82"/>
      <c r="R32" s="30" t="str">
        <f aca="false">IF(Q32="","",Q32-$Q$9)</f>
        <v/>
      </c>
      <c r="S32" s="30" t="str">
        <f aca="false">IF(R32="","",IF(Y32="0.000","Punto a Cota",Z32))</f>
        <v/>
      </c>
      <c r="T32" s="30"/>
      <c r="U32" s="30"/>
      <c r="V32" s="30"/>
      <c r="W32" s="30"/>
      <c r="X32" s="30"/>
      <c r="Y32" s="67" t="e">
        <f aca="false">FIXED(R32,3)</f>
        <v>#VALUE!</v>
      </c>
      <c r="Z32" s="67" t="str">
        <f aca="false">IF(R32&gt;0,"Subir","Bajar")</f>
        <v>Subir</v>
      </c>
      <c r="AA32" s="67"/>
      <c r="AB32" s="67"/>
      <c r="AC32" s="27" t="str">
        <f aca="false">IF(L32&lt;0," Bajar"," Subir")</f>
        <v> Subir</v>
      </c>
      <c r="AD32" s="27" t="e">
        <f aca="false">FIXED(L32,3)</f>
        <v>#VALUE!</v>
      </c>
      <c r="AE32" s="0" t="n">
        <f aca="false">-$AE$13*DATOS!C29</f>
        <v>-0</v>
      </c>
      <c r="AF32" s="0" t="n">
        <f aca="false">-$AF$13*DATOS!D29</f>
        <v>-0</v>
      </c>
      <c r="AG32" s="0" t="n">
        <f aca="false">-$AI$13</f>
        <v>-35510.7816080661</v>
      </c>
      <c r="AH32" s="0" t="n">
        <f aca="false">AE32+AF32+AG32</f>
        <v>-35510.7816080661</v>
      </c>
      <c r="AI32" s="0" t="n">
        <f aca="false">AH32/$AG$13</f>
        <v>14.7799764564053</v>
      </c>
    </row>
    <row r="33" customFormat="false" ht="12.75" hidden="false" customHeight="false" outlineLevel="0" collapsed="false">
      <c r="A33" s="29"/>
      <c r="B33" s="81" t="str">
        <f aca="false">IF(DATOS!B30="","",DATOS!B30)</f>
        <v/>
      </c>
      <c r="C33" s="30" t="str">
        <f aca="false">IF(DATOS!C30="","",DATOS!C30)</f>
        <v/>
      </c>
      <c r="D33" s="30" t="str">
        <f aca="false">IF(DATOS!D30="","",DATOS!D30)</f>
        <v/>
      </c>
      <c r="E33" s="30" t="str">
        <f aca="false">IF(DATOS!E30="","",DATOS!E30)</f>
        <v/>
      </c>
      <c r="F33" s="30" t="str">
        <f aca="false">IF(DATOS!E30="","",RESOLUCION!AI33)</f>
        <v/>
      </c>
      <c r="G33" s="30"/>
      <c r="H33" s="30"/>
      <c r="I33" s="30"/>
      <c r="J33" s="29"/>
      <c r="K33" s="29"/>
      <c r="L33" s="30" t="str">
        <f aca="false">IF(E33="","",F33-E33)</f>
        <v/>
      </c>
      <c r="M33" s="30" t="str">
        <f aca="false">IF(E33="","",IF(AD33="0.000"," Punto a Cota",AC33))</f>
        <v/>
      </c>
      <c r="N33" s="30"/>
      <c r="O33" s="80" t="str">
        <f aca="false">IF(OR(L33="",P$5="NO",Q$9=""),"",$Q$9+L33)</f>
        <v/>
      </c>
      <c r="P33" s="30"/>
      <c r="Q33" s="82"/>
      <c r="R33" s="30" t="str">
        <f aca="false">IF(Q33="","",Q33-$Q$9)</f>
        <v/>
      </c>
      <c r="S33" s="30" t="str">
        <f aca="false">IF(R33="","",IF(Y33="0.000","Punto a Cota",Z33))</f>
        <v/>
      </c>
      <c r="T33" s="30"/>
      <c r="U33" s="30"/>
      <c r="V33" s="30"/>
      <c r="W33" s="30"/>
      <c r="X33" s="30"/>
      <c r="Y33" s="67" t="e">
        <f aca="false">FIXED(R33,3)</f>
        <v>#VALUE!</v>
      </c>
      <c r="Z33" s="67" t="str">
        <f aca="false">IF(R33&gt;0,"Subir","Bajar")</f>
        <v>Subir</v>
      </c>
      <c r="AA33" s="67"/>
      <c r="AB33" s="67"/>
      <c r="AC33" s="27" t="str">
        <f aca="false">IF(L33&lt;0," Bajar"," Subir")</f>
        <v> Subir</v>
      </c>
      <c r="AD33" s="27" t="e">
        <f aca="false">FIXED(L33,3)</f>
        <v>#VALUE!</v>
      </c>
      <c r="AE33" s="0" t="n">
        <f aca="false">-$AE$13*DATOS!C30</f>
        <v>-0</v>
      </c>
      <c r="AF33" s="0" t="n">
        <f aca="false">-$AF$13*DATOS!D30</f>
        <v>-0</v>
      </c>
      <c r="AG33" s="0" t="n">
        <f aca="false">-$AI$13</f>
        <v>-35510.7816080661</v>
      </c>
      <c r="AH33" s="0" t="n">
        <f aca="false">AE33+AF33+AG33</f>
        <v>-35510.7816080661</v>
      </c>
      <c r="AI33" s="0" t="n">
        <f aca="false">AH33/$AG$13</f>
        <v>14.7799764564053</v>
      </c>
    </row>
    <row r="34" customFormat="false" ht="12.75" hidden="false" customHeight="false" outlineLevel="0" collapsed="false">
      <c r="A34" s="29"/>
      <c r="B34" s="81" t="str">
        <f aca="false">IF(DATOS!B31="","",DATOS!B31)</f>
        <v/>
      </c>
      <c r="C34" s="30" t="str">
        <f aca="false">IF(DATOS!C31="","",DATOS!C31)</f>
        <v/>
      </c>
      <c r="D34" s="30" t="str">
        <f aca="false">IF(DATOS!D31="","",DATOS!D31)</f>
        <v/>
      </c>
      <c r="E34" s="30" t="str">
        <f aca="false">IF(DATOS!E31="","",DATOS!E31)</f>
        <v/>
      </c>
      <c r="F34" s="30" t="str">
        <f aca="false">IF(DATOS!E31="","",RESOLUCION!AI34)</f>
        <v/>
      </c>
      <c r="G34" s="30"/>
      <c r="H34" s="30"/>
      <c r="I34" s="30"/>
      <c r="J34" s="29"/>
      <c r="K34" s="29"/>
      <c r="L34" s="30" t="str">
        <f aca="false">IF(E34="","",F34-E34)</f>
        <v/>
      </c>
      <c r="M34" s="30" t="str">
        <f aca="false">IF(E34="","",IF(AD34="0.000"," Punto a Cota",AC34))</f>
        <v/>
      </c>
      <c r="N34" s="30"/>
      <c r="O34" s="80" t="str">
        <f aca="false">IF(OR(L34="",P$5="NO",Q$9=""),"",$Q$9+L34)</f>
        <v/>
      </c>
      <c r="P34" s="30"/>
      <c r="Q34" s="82"/>
      <c r="R34" s="30" t="str">
        <f aca="false">IF(Q34="","",Q34-$Q$9)</f>
        <v/>
      </c>
      <c r="S34" s="30" t="str">
        <f aca="false">IF(R34="","",IF(Y34="0.000","Punto a Cota",Z34))</f>
        <v/>
      </c>
      <c r="T34" s="30"/>
      <c r="U34" s="30"/>
      <c r="V34" s="30"/>
      <c r="W34" s="30"/>
      <c r="X34" s="30"/>
      <c r="Y34" s="67" t="e">
        <f aca="false">FIXED(R34,3)</f>
        <v>#VALUE!</v>
      </c>
      <c r="Z34" s="67" t="str">
        <f aca="false">IF(R34&gt;0,"Subir","Bajar")</f>
        <v>Subir</v>
      </c>
      <c r="AA34" s="67"/>
      <c r="AB34" s="67"/>
      <c r="AC34" s="27" t="str">
        <f aca="false">IF(L34&lt;0," Bajar"," Subir")</f>
        <v> Subir</v>
      </c>
      <c r="AD34" s="27" t="e">
        <f aca="false">FIXED(L34,3)</f>
        <v>#VALUE!</v>
      </c>
      <c r="AE34" s="0" t="n">
        <f aca="false">-$AE$13*DATOS!C31</f>
        <v>-0</v>
      </c>
      <c r="AF34" s="0" t="n">
        <f aca="false">-$AF$13*DATOS!D31</f>
        <v>-0</v>
      </c>
      <c r="AG34" s="0" t="n">
        <f aca="false">-$AI$13</f>
        <v>-35510.7816080661</v>
      </c>
      <c r="AH34" s="0" t="n">
        <f aca="false">AE34+AF34+AG34</f>
        <v>-35510.7816080661</v>
      </c>
      <c r="AI34" s="0" t="n">
        <f aca="false">AH34/$AG$13</f>
        <v>14.7799764564053</v>
      </c>
    </row>
    <row r="35" customFormat="false" ht="12.75" hidden="false" customHeight="false" outlineLevel="0" collapsed="false">
      <c r="A35" s="29"/>
      <c r="B35" s="81" t="str">
        <f aca="false">IF(DATOS!B32="","",DATOS!B32)</f>
        <v/>
      </c>
      <c r="C35" s="30" t="str">
        <f aca="false">IF(DATOS!C32="","",DATOS!C32)</f>
        <v/>
      </c>
      <c r="D35" s="30" t="str">
        <f aca="false">IF(DATOS!D32="","",DATOS!D32)</f>
        <v/>
      </c>
      <c r="E35" s="30" t="str">
        <f aca="false">IF(DATOS!E32="","",DATOS!E32)</f>
        <v/>
      </c>
      <c r="F35" s="30" t="str">
        <f aca="false">IF(DATOS!E32="","",RESOLUCION!AI35)</f>
        <v/>
      </c>
      <c r="G35" s="30"/>
      <c r="H35" s="30"/>
      <c r="I35" s="30"/>
      <c r="J35" s="29"/>
      <c r="K35" s="29"/>
      <c r="L35" s="30" t="str">
        <f aca="false">IF(E35="","",F35-E35)</f>
        <v/>
      </c>
      <c r="M35" s="30" t="str">
        <f aca="false">IF(E35="","",IF(AD35="0.000"," Punto a Cota",AC35))</f>
        <v/>
      </c>
      <c r="N35" s="30"/>
      <c r="O35" s="80" t="str">
        <f aca="false">IF(OR(L35="",P$5="NO",Q$9=""),"",$Q$9+L35)</f>
        <v/>
      </c>
      <c r="P35" s="30"/>
      <c r="Q35" s="82"/>
      <c r="R35" s="30" t="str">
        <f aca="false">IF(Q35="","",Q35-$Q$9)</f>
        <v/>
      </c>
      <c r="S35" s="30" t="str">
        <f aca="false">IF(R35="","",IF(Y35="0.000","Punto a Cota",Z35))</f>
        <v/>
      </c>
      <c r="T35" s="30"/>
      <c r="U35" s="30"/>
      <c r="V35" s="30"/>
      <c r="W35" s="30"/>
      <c r="X35" s="30"/>
      <c r="Y35" s="67" t="e">
        <f aca="false">FIXED(R35,3)</f>
        <v>#VALUE!</v>
      </c>
      <c r="Z35" s="67" t="str">
        <f aca="false">IF(R35&gt;0,"Subir","Bajar")</f>
        <v>Subir</v>
      </c>
      <c r="AA35" s="67"/>
      <c r="AB35" s="67"/>
      <c r="AC35" s="27" t="str">
        <f aca="false">IF(L35&lt;0," Bajar"," Subir")</f>
        <v> Subir</v>
      </c>
      <c r="AD35" s="27" t="e">
        <f aca="false">FIXED(L35,3)</f>
        <v>#VALUE!</v>
      </c>
      <c r="AE35" s="0" t="n">
        <f aca="false">-$AE$13*DATOS!C32</f>
        <v>-0</v>
      </c>
      <c r="AF35" s="0" t="n">
        <f aca="false">-$AF$13*DATOS!D32</f>
        <v>-0</v>
      </c>
      <c r="AG35" s="0" t="n">
        <f aca="false">-$AI$13</f>
        <v>-35510.7816080661</v>
      </c>
      <c r="AH35" s="0" t="n">
        <f aca="false">AE35+AF35+AG35</f>
        <v>-35510.7816080661</v>
      </c>
      <c r="AI35" s="0" t="n">
        <f aca="false">AH35/$AG$13</f>
        <v>14.7799764564053</v>
      </c>
    </row>
    <row r="36" customFormat="false" ht="12.75" hidden="false" customHeight="false" outlineLevel="0" collapsed="false">
      <c r="A36" s="29"/>
      <c r="B36" s="81" t="str">
        <f aca="false">IF(DATOS!B33="","",DATOS!B33)</f>
        <v/>
      </c>
      <c r="C36" s="30" t="str">
        <f aca="false">IF(DATOS!C33="","",DATOS!C33)</f>
        <v/>
      </c>
      <c r="D36" s="30" t="str">
        <f aca="false">IF(DATOS!D33="","",DATOS!D33)</f>
        <v/>
      </c>
      <c r="E36" s="30" t="str">
        <f aca="false">IF(DATOS!E33="","",DATOS!E33)</f>
        <v/>
      </c>
      <c r="F36" s="30" t="str">
        <f aca="false">IF(DATOS!E33="","",RESOLUCION!AI36)</f>
        <v/>
      </c>
      <c r="G36" s="30"/>
      <c r="H36" s="30"/>
      <c r="I36" s="30"/>
      <c r="J36" s="29"/>
      <c r="K36" s="29"/>
      <c r="L36" s="30" t="str">
        <f aca="false">IF(E36="","",F36-E36)</f>
        <v/>
      </c>
      <c r="M36" s="30" t="str">
        <f aca="false">IF(E36="","",IF(AD36="0.000"," Punto a Cota",AC36))</f>
        <v/>
      </c>
      <c r="N36" s="30"/>
      <c r="O36" s="80" t="str">
        <f aca="false">IF(OR(L36="",P$5="NO",Q$9=""),"",$Q$9+L36)</f>
        <v/>
      </c>
      <c r="P36" s="30"/>
      <c r="Q36" s="82"/>
      <c r="R36" s="30" t="str">
        <f aca="false">IF(Q36="","",Q36-$Q$9)</f>
        <v/>
      </c>
      <c r="S36" s="30" t="str">
        <f aca="false">IF(R36="","",IF(Y36="0.000","Punto a Cota",Z36))</f>
        <v/>
      </c>
      <c r="T36" s="30"/>
      <c r="U36" s="30"/>
      <c r="V36" s="30"/>
      <c r="W36" s="30"/>
      <c r="X36" s="30"/>
      <c r="Y36" s="67" t="e">
        <f aca="false">FIXED(R36,3)</f>
        <v>#VALUE!</v>
      </c>
      <c r="Z36" s="67" t="str">
        <f aca="false">IF(R36&gt;0,"Subir","Bajar")</f>
        <v>Subir</v>
      </c>
      <c r="AA36" s="67"/>
      <c r="AB36" s="67"/>
      <c r="AC36" s="27" t="str">
        <f aca="false">IF(L36&lt;0," Bajar"," Subir")</f>
        <v> Subir</v>
      </c>
      <c r="AD36" s="27" t="e">
        <f aca="false">FIXED(L36,3)</f>
        <v>#VALUE!</v>
      </c>
      <c r="AE36" s="0" t="n">
        <f aca="false">-$AE$13*DATOS!C33</f>
        <v>-0</v>
      </c>
      <c r="AF36" s="0" t="n">
        <f aca="false">-$AF$13*DATOS!D33</f>
        <v>-0</v>
      </c>
      <c r="AG36" s="0" t="n">
        <f aca="false">-$AI$13</f>
        <v>-35510.7816080661</v>
      </c>
      <c r="AH36" s="0" t="n">
        <f aca="false">AE36+AF36+AG36</f>
        <v>-35510.7816080661</v>
      </c>
      <c r="AI36" s="0" t="n">
        <f aca="false">AH36/$AG$13</f>
        <v>14.7799764564053</v>
      </c>
    </row>
    <row r="37" customFormat="false" ht="12.75" hidden="false" customHeight="false" outlineLevel="0" collapsed="false">
      <c r="A37" s="29"/>
      <c r="B37" s="81" t="str">
        <f aca="false">IF(DATOS!B34="","",DATOS!B34)</f>
        <v/>
      </c>
      <c r="C37" s="30" t="str">
        <f aca="false">IF(DATOS!C34="","",DATOS!C34)</f>
        <v/>
      </c>
      <c r="D37" s="30" t="str">
        <f aca="false">IF(DATOS!D34="","",DATOS!D34)</f>
        <v/>
      </c>
      <c r="E37" s="30" t="str">
        <f aca="false">IF(DATOS!E34="","",DATOS!E34)</f>
        <v/>
      </c>
      <c r="F37" s="30" t="str">
        <f aca="false">IF(DATOS!E34="","",RESOLUCION!AI37)</f>
        <v/>
      </c>
      <c r="G37" s="30"/>
      <c r="H37" s="30"/>
      <c r="I37" s="30"/>
      <c r="J37" s="29"/>
      <c r="K37" s="29"/>
      <c r="L37" s="30" t="str">
        <f aca="false">IF(E37="","",F37-E37)</f>
        <v/>
      </c>
      <c r="M37" s="30" t="str">
        <f aca="false">IF(E37="","",IF(AD37="0.000"," Punto a Cota",AC37))</f>
        <v/>
      </c>
      <c r="N37" s="30"/>
      <c r="O37" s="80" t="str">
        <f aca="false">IF(OR(L37="",P$5="NO",Q$9=""),"",$Q$9+L37)</f>
        <v/>
      </c>
      <c r="P37" s="30"/>
      <c r="Q37" s="82"/>
      <c r="R37" s="30" t="str">
        <f aca="false">IF(Q37="","",Q37-$Q$9)</f>
        <v/>
      </c>
      <c r="S37" s="30" t="str">
        <f aca="false">IF(R37="","",IF(Y37="0.000","Punto a Cota",Z37))</f>
        <v/>
      </c>
      <c r="T37" s="30"/>
      <c r="U37" s="30"/>
      <c r="V37" s="30"/>
      <c r="W37" s="30"/>
      <c r="X37" s="30"/>
      <c r="Y37" s="67" t="e">
        <f aca="false">FIXED(R37,3)</f>
        <v>#VALUE!</v>
      </c>
      <c r="Z37" s="67" t="str">
        <f aca="false">IF(R37&gt;0,"Subir","Bajar")</f>
        <v>Subir</v>
      </c>
      <c r="AA37" s="67"/>
      <c r="AB37" s="67"/>
      <c r="AC37" s="27" t="str">
        <f aca="false">IF(L37&lt;0," Bajar"," Subir")</f>
        <v> Subir</v>
      </c>
      <c r="AD37" s="27" t="e">
        <f aca="false">FIXED(L37,3)</f>
        <v>#VALUE!</v>
      </c>
      <c r="AE37" s="0" t="n">
        <f aca="false">-$AE$13*DATOS!C34</f>
        <v>-0</v>
      </c>
      <c r="AF37" s="0" t="n">
        <f aca="false">-$AF$13*DATOS!D34</f>
        <v>-0</v>
      </c>
      <c r="AG37" s="0" t="n">
        <f aca="false">-$AI$13</f>
        <v>-35510.7816080661</v>
      </c>
      <c r="AH37" s="0" t="n">
        <f aca="false">AE37+AF37+AG37</f>
        <v>-35510.7816080661</v>
      </c>
      <c r="AI37" s="0" t="n">
        <f aca="false">AH37/$AG$13</f>
        <v>14.7799764564053</v>
      </c>
    </row>
    <row r="38" customFormat="false" ht="12.75" hidden="false" customHeight="false" outlineLevel="0" collapsed="false">
      <c r="A38" s="29"/>
      <c r="B38" s="81" t="str">
        <f aca="false">IF(DATOS!B35="","",DATOS!B35)</f>
        <v/>
      </c>
      <c r="C38" s="30" t="str">
        <f aca="false">IF(DATOS!C35="","",DATOS!C35)</f>
        <v/>
      </c>
      <c r="D38" s="30" t="str">
        <f aca="false">IF(DATOS!D35="","",DATOS!D35)</f>
        <v/>
      </c>
      <c r="E38" s="30" t="str">
        <f aca="false">IF(DATOS!E35="","",DATOS!E35)</f>
        <v/>
      </c>
      <c r="F38" s="30" t="str">
        <f aca="false">IF(DATOS!E35="","",RESOLUCION!AI38)</f>
        <v/>
      </c>
      <c r="G38" s="30"/>
      <c r="H38" s="30"/>
      <c r="I38" s="30"/>
      <c r="J38" s="29"/>
      <c r="K38" s="29"/>
      <c r="L38" s="30" t="str">
        <f aca="false">IF(E38="","",F38-E38)</f>
        <v/>
      </c>
      <c r="M38" s="30" t="str">
        <f aca="false">IF(E38="","",IF(AD38="0.000"," Punto a Cota",AC38))</f>
        <v/>
      </c>
      <c r="N38" s="30"/>
      <c r="O38" s="80" t="str">
        <f aca="false">IF(OR(L38="",P$5="NO",Q$9=""),"",$Q$9+L38)</f>
        <v/>
      </c>
      <c r="P38" s="30"/>
      <c r="Q38" s="82"/>
      <c r="R38" s="30" t="str">
        <f aca="false">IF(Q38="","",Q38-$Q$9)</f>
        <v/>
      </c>
      <c r="S38" s="30" t="str">
        <f aca="false">IF(R38="","",IF(Y38="0.000","Punto a Cota",Z38))</f>
        <v/>
      </c>
      <c r="T38" s="30"/>
      <c r="U38" s="30"/>
      <c r="V38" s="30"/>
      <c r="W38" s="30"/>
      <c r="X38" s="30"/>
      <c r="Y38" s="67" t="e">
        <f aca="false">FIXED(R38,3)</f>
        <v>#VALUE!</v>
      </c>
      <c r="Z38" s="67" t="str">
        <f aca="false">IF(R38&gt;0,"Subir","Bajar")</f>
        <v>Subir</v>
      </c>
      <c r="AA38" s="67"/>
      <c r="AB38" s="67"/>
      <c r="AC38" s="27" t="str">
        <f aca="false">IF(L38&lt;0," Bajar"," Subir")</f>
        <v> Subir</v>
      </c>
      <c r="AD38" s="27" t="e">
        <f aca="false">FIXED(L38,3)</f>
        <v>#VALUE!</v>
      </c>
      <c r="AE38" s="0" t="n">
        <f aca="false">-$AE$13*DATOS!C35</f>
        <v>-0</v>
      </c>
      <c r="AF38" s="0" t="n">
        <f aca="false">-$AF$13*DATOS!D35</f>
        <v>-0</v>
      </c>
      <c r="AG38" s="0" t="n">
        <f aca="false">-$AI$13</f>
        <v>-35510.7816080661</v>
      </c>
      <c r="AH38" s="0" t="n">
        <f aca="false">AE38+AF38+AG38</f>
        <v>-35510.7816080661</v>
      </c>
      <c r="AI38" s="0" t="n">
        <f aca="false">AH38/$AG$13</f>
        <v>14.7799764564053</v>
      </c>
    </row>
    <row r="39" customFormat="false" ht="12.75" hidden="false" customHeight="false" outlineLevel="0" collapsed="false">
      <c r="A39" s="29"/>
      <c r="B39" s="81" t="str">
        <f aca="false">IF(DATOS!B36="","",DATOS!B36)</f>
        <v/>
      </c>
      <c r="C39" s="30" t="str">
        <f aca="false">IF(DATOS!C36="","",DATOS!C36)</f>
        <v/>
      </c>
      <c r="D39" s="30" t="str">
        <f aca="false">IF(DATOS!D36="","",DATOS!D36)</f>
        <v/>
      </c>
      <c r="E39" s="30" t="str">
        <f aca="false">IF(DATOS!E36="","",DATOS!E36)</f>
        <v/>
      </c>
      <c r="F39" s="30" t="str">
        <f aca="false">IF(DATOS!E36="","",RESOLUCION!AI39)</f>
        <v/>
      </c>
      <c r="G39" s="30"/>
      <c r="H39" s="30"/>
      <c r="I39" s="30"/>
      <c r="J39" s="29"/>
      <c r="K39" s="29"/>
      <c r="L39" s="30" t="str">
        <f aca="false">IF(E39="","",F39-E39)</f>
        <v/>
      </c>
      <c r="M39" s="30" t="str">
        <f aca="false">IF(E39="","",IF(AD39="0.000"," Punto a Cota",AC39))</f>
        <v/>
      </c>
      <c r="N39" s="30"/>
      <c r="O39" s="80" t="str">
        <f aca="false">IF(OR(L39="",P$5="NO",Q$9=""),"",$Q$9+L39)</f>
        <v/>
      </c>
      <c r="P39" s="30"/>
      <c r="Q39" s="82"/>
      <c r="R39" s="30" t="str">
        <f aca="false">IF(Q39="","",Q39-$Q$9)</f>
        <v/>
      </c>
      <c r="S39" s="30" t="str">
        <f aca="false">IF(R39="","",IF(Y39="0.000","Punto a Cota",Z39))</f>
        <v/>
      </c>
      <c r="T39" s="30"/>
      <c r="U39" s="30"/>
      <c r="V39" s="30"/>
      <c r="W39" s="30"/>
      <c r="X39" s="30"/>
      <c r="Y39" s="67" t="e">
        <f aca="false">FIXED(R39,3)</f>
        <v>#VALUE!</v>
      </c>
      <c r="Z39" s="67" t="str">
        <f aca="false">IF(R39&gt;0,"Subir","Bajar")</f>
        <v>Subir</v>
      </c>
      <c r="AA39" s="67"/>
      <c r="AB39" s="67"/>
      <c r="AC39" s="27" t="str">
        <f aca="false">IF(L39&lt;0," Bajar"," Subir")</f>
        <v> Subir</v>
      </c>
      <c r="AD39" s="27" t="e">
        <f aca="false">FIXED(L39,3)</f>
        <v>#VALUE!</v>
      </c>
      <c r="AE39" s="0" t="n">
        <f aca="false">-$AE$13*DATOS!C36</f>
        <v>-0</v>
      </c>
      <c r="AF39" s="0" t="n">
        <f aca="false">-$AF$13*DATOS!D36</f>
        <v>-0</v>
      </c>
      <c r="AG39" s="0" t="n">
        <f aca="false">-$AI$13</f>
        <v>-35510.7816080661</v>
      </c>
      <c r="AH39" s="0" t="n">
        <f aca="false">AE39+AF39+AG39</f>
        <v>-35510.7816080661</v>
      </c>
      <c r="AI39" s="0" t="n">
        <f aca="false">AH39/$AG$13</f>
        <v>14.7799764564053</v>
      </c>
    </row>
    <row r="40" customFormat="false" ht="12.75" hidden="false" customHeight="false" outlineLevel="0" collapsed="false">
      <c r="A40" s="29"/>
      <c r="B40" s="81" t="str">
        <f aca="false">IF(DATOS!B37="","",DATOS!B37)</f>
        <v/>
      </c>
      <c r="C40" s="30" t="str">
        <f aca="false">IF(DATOS!C37="","",DATOS!C37)</f>
        <v/>
      </c>
      <c r="D40" s="30" t="str">
        <f aca="false">IF(DATOS!D37="","",DATOS!D37)</f>
        <v/>
      </c>
      <c r="E40" s="30" t="str">
        <f aca="false">IF(DATOS!E37="","",DATOS!E37)</f>
        <v/>
      </c>
      <c r="F40" s="30" t="str">
        <f aca="false">IF(DATOS!E37="","",RESOLUCION!AI40)</f>
        <v/>
      </c>
      <c r="G40" s="30"/>
      <c r="H40" s="30"/>
      <c r="I40" s="30"/>
      <c r="J40" s="29"/>
      <c r="K40" s="29"/>
      <c r="L40" s="30" t="str">
        <f aca="false">IF(E40="","",F40-E40)</f>
        <v/>
      </c>
      <c r="M40" s="30" t="str">
        <f aca="false">IF(E40="","",IF(AD40="0.000"," Punto a Cota",AC40))</f>
        <v/>
      </c>
      <c r="N40" s="30"/>
      <c r="O40" s="80" t="str">
        <f aca="false">IF(OR(L40="",P$5="NO",Q$9=""),"",$Q$9+L40)</f>
        <v/>
      </c>
      <c r="P40" s="30"/>
      <c r="Q40" s="82"/>
      <c r="R40" s="30" t="str">
        <f aca="false">IF(Q40="","",Q40-$Q$9)</f>
        <v/>
      </c>
      <c r="S40" s="30" t="str">
        <f aca="false">IF(R40="","",IF(Y40="0.000","Punto a Cota",Z40))</f>
        <v/>
      </c>
      <c r="T40" s="30"/>
      <c r="U40" s="30"/>
      <c r="V40" s="30"/>
      <c r="W40" s="30"/>
      <c r="X40" s="30"/>
      <c r="Y40" s="67" t="e">
        <f aca="false">FIXED(R40,3)</f>
        <v>#VALUE!</v>
      </c>
      <c r="Z40" s="67" t="str">
        <f aca="false">IF(R40&gt;0,"Subir","Bajar")</f>
        <v>Subir</v>
      </c>
      <c r="AA40" s="67"/>
      <c r="AB40" s="67"/>
      <c r="AC40" s="27" t="str">
        <f aca="false">IF(L40&lt;0," Bajar"," Subir")</f>
        <v> Subir</v>
      </c>
      <c r="AD40" s="27" t="e">
        <f aca="false">FIXED(L40,3)</f>
        <v>#VALUE!</v>
      </c>
      <c r="AE40" s="0" t="n">
        <f aca="false">-$AE$13*DATOS!C37</f>
        <v>-0</v>
      </c>
      <c r="AF40" s="0" t="n">
        <f aca="false">-$AF$13*DATOS!D37</f>
        <v>-0</v>
      </c>
      <c r="AG40" s="0" t="n">
        <f aca="false">-$AI$13</f>
        <v>-35510.7816080661</v>
      </c>
      <c r="AH40" s="0" t="n">
        <f aca="false">AE40+AF40+AG40</f>
        <v>-35510.7816080661</v>
      </c>
      <c r="AI40" s="0" t="n">
        <f aca="false">AH40/$AG$13</f>
        <v>14.7799764564053</v>
      </c>
    </row>
    <row r="41" customFormat="false" ht="12.75" hidden="false" customHeight="false" outlineLevel="0" collapsed="false">
      <c r="A41" s="29"/>
      <c r="B41" s="81" t="str">
        <f aca="false">IF(DATOS!B38="","",DATOS!B38)</f>
        <v/>
      </c>
      <c r="C41" s="30" t="str">
        <f aca="false">IF(DATOS!C38="","",DATOS!C38)</f>
        <v/>
      </c>
      <c r="D41" s="30" t="str">
        <f aca="false">IF(DATOS!D38="","",DATOS!D38)</f>
        <v/>
      </c>
      <c r="E41" s="30" t="str">
        <f aca="false">IF(DATOS!E38="","",DATOS!E38)</f>
        <v/>
      </c>
      <c r="F41" s="30" t="str">
        <f aca="false">IF(DATOS!E38="","",RESOLUCION!AI41)</f>
        <v/>
      </c>
      <c r="G41" s="30"/>
      <c r="H41" s="30"/>
      <c r="I41" s="30"/>
      <c r="J41" s="29"/>
      <c r="K41" s="29"/>
      <c r="L41" s="30" t="str">
        <f aca="false">IF(E41="","",F41-E41)</f>
        <v/>
      </c>
      <c r="M41" s="30" t="str">
        <f aca="false">IF(E41="","",IF(AD41="0.000"," Punto a Cota",AC41))</f>
        <v/>
      </c>
      <c r="N41" s="30"/>
      <c r="O41" s="80" t="str">
        <f aca="false">IF(OR(L41="",P$5="NO",Q$9=""),"",$Q$9+L41)</f>
        <v/>
      </c>
      <c r="P41" s="30"/>
      <c r="Q41" s="82"/>
      <c r="R41" s="30" t="str">
        <f aca="false">IF(Q41="","",Q41-$Q$9)</f>
        <v/>
      </c>
      <c r="S41" s="30" t="str">
        <f aca="false">IF(R41="","",IF(Y41="0.000","Punto a Cota",Z41))</f>
        <v/>
      </c>
      <c r="T41" s="30"/>
      <c r="U41" s="30"/>
      <c r="V41" s="30"/>
      <c r="W41" s="30"/>
      <c r="X41" s="30"/>
      <c r="Y41" s="67" t="e">
        <f aca="false">FIXED(R41,3)</f>
        <v>#VALUE!</v>
      </c>
      <c r="Z41" s="67" t="str">
        <f aca="false">IF(R41&gt;0,"Subir","Bajar")</f>
        <v>Subir</v>
      </c>
      <c r="AA41" s="67"/>
      <c r="AB41" s="67"/>
      <c r="AC41" s="27" t="str">
        <f aca="false">IF(L41&lt;0," Bajar"," Subir")</f>
        <v> Subir</v>
      </c>
      <c r="AD41" s="27" t="e">
        <f aca="false">FIXED(L41,3)</f>
        <v>#VALUE!</v>
      </c>
      <c r="AE41" s="0" t="n">
        <f aca="false">-$AE$13*DATOS!C38</f>
        <v>-0</v>
      </c>
      <c r="AF41" s="0" t="n">
        <f aca="false">-$AF$13*DATOS!D38</f>
        <v>-0</v>
      </c>
      <c r="AG41" s="0" t="n">
        <f aca="false">-$AI$13</f>
        <v>-35510.7816080661</v>
      </c>
      <c r="AH41" s="0" t="n">
        <f aca="false">AE41+AF41+AG41</f>
        <v>-35510.7816080661</v>
      </c>
      <c r="AI41" s="0" t="n">
        <f aca="false">AH41/$AG$13</f>
        <v>14.7799764564053</v>
      </c>
    </row>
    <row r="42" customFormat="false" ht="12.75" hidden="false" customHeight="false" outlineLevel="0" collapsed="false">
      <c r="A42" s="29"/>
      <c r="B42" s="81" t="str">
        <f aca="false">IF(DATOS!B39="","",DATOS!B39)</f>
        <v/>
      </c>
      <c r="C42" s="30" t="str">
        <f aca="false">IF(DATOS!C39="","",DATOS!C39)</f>
        <v/>
      </c>
      <c r="D42" s="30" t="str">
        <f aca="false">IF(DATOS!D39="","",DATOS!D39)</f>
        <v/>
      </c>
      <c r="E42" s="30" t="str">
        <f aca="false">IF(DATOS!E39="","",DATOS!E39)</f>
        <v/>
      </c>
      <c r="F42" s="30" t="str">
        <f aca="false">IF(DATOS!E39="","",RESOLUCION!AI42)</f>
        <v/>
      </c>
      <c r="G42" s="30"/>
      <c r="H42" s="30"/>
      <c r="I42" s="30"/>
      <c r="J42" s="29"/>
      <c r="K42" s="29"/>
      <c r="L42" s="30" t="str">
        <f aca="false">IF(E42="","",F42-E42)</f>
        <v/>
      </c>
      <c r="M42" s="30" t="str">
        <f aca="false">IF(E42="","",IF(AD42="0.000"," Punto a Cota",AC42))</f>
        <v/>
      </c>
      <c r="N42" s="30"/>
      <c r="O42" s="80" t="str">
        <f aca="false">IF(OR(L42="",P$5="NO",Q$9=""),"",$Q$9+L42)</f>
        <v/>
      </c>
      <c r="P42" s="30"/>
      <c r="Q42" s="82"/>
      <c r="R42" s="30" t="str">
        <f aca="false">IF(Q42="","",Q42-$Q$9)</f>
        <v/>
      </c>
      <c r="S42" s="30" t="str">
        <f aca="false">IF(R42="","",IF(Y42="0.000","Punto a Cota",Z42))</f>
        <v/>
      </c>
      <c r="T42" s="30"/>
      <c r="U42" s="30"/>
      <c r="V42" s="30"/>
      <c r="W42" s="30"/>
      <c r="X42" s="30"/>
      <c r="Y42" s="67" t="e">
        <f aca="false">FIXED(R42,3)</f>
        <v>#VALUE!</v>
      </c>
      <c r="Z42" s="67" t="str">
        <f aca="false">IF(R42&gt;0,"Subir","Bajar")</f>
        <v>Subir</v>
      </c>
      <c r="AA42" s="67"/>
      <c r="AB42" s="67"/>
      <c r="AC42" s="27" t="str">
        <f aca="false">IF(L42&lt;0," Bajar"," Subir")</f>
        <v> Subir</v>
      </c>
      <c r="AD42" s="27" t="e">
        <f aca="false">FIXED(L42,3)</f>
        <v>#VALUE!</v>
      </c>
      <c r="AE42" s="0" t="n">
        <f aca="false">-$AE$13*DATOS!C39</f>
        <v>-0</v>
      </c>
      <c r="AF42" s="0" t="n">
        <f aca="false">-$AF$13*DATOS!D39</f>
        <v>-0</v>
      </c>
      <c r="AG42" s="0" t="n">
        <f aca="false">-$AI$13</f>
        <v>-35510.7816080661</v>
      </c>
      <c r="AH42" s="0" t="n">
        <f aca="false">AE42+AF42+AG42</f>
        <v>-35510.7816080661</v>
      </c>
      <c r="AI42" s="0" t="n">
        <f aca="false">AH42/$AG$13</f>
        <v>14.7799764564053</v>
      </c>
    </row>
    <row r="43" customFormat="false" ht="12.75" hidden="false" customHeight="false" outlineLevel="0" collapsed="false">
      <c r="A43" s="29"/>
      <c r="B43" s="81" t="str">
        <f aca="false">IF(DATOS!B40="","",DATOS!B40)</f>
        <v/>
      </c>
      <c r="C43" s="30" t="str">
        <f aca="false">IF(DATOS!C40="","",DATOS!C40)</f>
        <v/>
      </c>
      <c r="D43" s="30" t="str">
        <f aca="false">IF(DATOS!D40="","",DATOS!D40)</f>
        <v/>
      </c>
      <c r="E43" s="30" t="str">
        <f aca="false">IF(DATOS!E40="","",DATOS!E40)</f>
        <v/>
      </c>
      <c r="F43" s="30" t="str">
        <f aca="false">IF(DATOS!E40="","",RESOLUCION!AI43)</f>
        <v/>
      </c>
      <c r="G43" s="30"/>
      <c r="H43" s="30"/>
      <c r="I43" s="30"/>
      <c r="J43" s="29"/>
      <c r="K43" s="29"/>
      <c r="L43" s="30" t="str">
        <f aca="false">IF(E43="","",F43-E43)</f>
        <v/>
      </c>
      <c r="M43" s="30" t="str">
        <f aca="false">IF(E43="","",IF(AD43="0.000"," Punto a Cota",AC43))</f>
        <v/>
      </c>
      <c r="N43" s="30"/>
      <c r="O43" s="80" t="str">
        <f aca="false">IF(OR(L43="",P$5="NO",Q$9=""),"",$Q$9+L43)</f>
        <v/>
      </c>
      <c r="P43" s="30"/>
      <c r="Q43" s="82"/>
      <c r="R43" s="30" t="str">
        <f aca="false">IF(Q43="","",Q43-$Q$9)</f>
        <v/>
      </c>
      <c r="S43" s="30" t="str">
        <f aca="false">IF(R43="","",IF(Y43="0.000","Punto a Cota",Z43))</f>
        <v/>
      </c>
      <c r="T43" s="30"/>
      <c r="U43" s="30"/>
      <c r="V43" s="30"/>
      <c r="W43" s="30"/>
      <c r="X43" s="30"/>
      <c r="Y43" s="67" t="e">
        <f aca="false">FIXED(R43,3)</f>
        <v>#VALUE!</v>
      </c>
      <c r="Z43" s="67" t="str">
        <f aca="false">IF(R43&gt;0,"Subir","Bajar")</f>
        <v>Subir</v>
      </c>
      <c r="AA43" s="67"/>
      <c r="AB43" s="67"/>
      <c r="AC43" s="27" t="str">
        <f aca="false">IF(L43&lt;0," Bajar"," Subir")</f>
        <v> Subir</v>
      </c>
      <c r="AD43" s="27" t="e">
        <f aca="false">FIXED(L43,3)</f>
        <v>#VALUE!</v>
      </c>
      <c r="AE43" s="0" t="n">
        <f aca="false">-$AE$13*DATOS!C40</f>
        <v>-0</v>
      </c>
      <c r="AF43" s="0" t="n">
        <f aca="false">-$AF$13*DATOS!D40</f>
        <v>-0</v>
      </c>
      <c r="AG43" s="0" t="n">
        <f aca="false">-$AI$13</f>
        <v>-35510.7816080661</v>
      </c>
      <c r="AH43" s="0" t="n">
        <f aca="false">AE43+AF43+AG43</f>
        <v>-35510.7816080661</v>
      </c>
      <c r="AI43" s="0" t="n">
        <f aca="false">AH43/$AG$13</f>
        <v>14.7799764564053</v>
      </c>
    </row>
    <row r="44" customFormat="false" ht="12.75" hidden="false" customHeight="false" outlineLevel="0" collapsed="false">
      <c r="A44" s="29"/>
      <c r="B44" s="81" t="str">
        <f aca="false">IF(DATOS!B41="","",DATOS!B41)</f>
        <v/>
      </c>
      <c r="C44" s="30" t="str">
        <f aca="false">IF(DATOS!C41="","",DATOS!C41)</f>
        <v/>
      </c>
      <c r="D44" s="30" t="str">
        <f aca="false">IF(DATOS!D41="","",DATOS!D41)</f>
        <v/>
      </c>
      <c r="E44" s="30" t="str">
        <f aca="false">IF(DATOS!E41="","",DATOS!E41)</f>
        <v/>
      </c>
      <c r="F44" s="30" t="str">
        <f aca="false">IF(DATOS!E41="","",RESOLUCION!AI44)</f>
        <v/>
      </c>
      <c r="G44" s="30"/>
      <c r="H44" s="30"/>
      <c r="I44" s="30"/>
      <c r="J44" s="29"/>
      <c r="K44" s="29"/>
      <c r="L44" s="30" t="str">
        <f aca="false">IF(E44="","",F44-E44)</f>
        <v/>
      </c>
      <c r="M44" s="30" t="str">
        <f aca="false">IF(E44="","",IF(AD44="0.000"," Punto a Cota",AC44))</f>
        <v/>
      </c>
      <c r="N44" s="30"/>
      <c r="O44" s="80" t="str">
        <f aca="false">IF(OR(L44="",P$5="NO",Q$9=""),"",$Q$9+L44)</f>
        <v/>
      </c>
      <c r="P44" s="30"/>
      <c r="Q44" s="82"/>
      <c r="R44" s="30" t="str">
        <f aca="false">IF(Q44="","",Q44-$Q$9)</f>
        <v/>
      </c>
      <c r="S44" s="30" t="str">
        <f aca="false">IF(R44="","",IF(Y44="0.000","Punto a Cota",Z44))</f>
        <v/>
      </c>
      <c r="T44" s="30"/>
      <c r="U44" s="30"/>
      <c r="V44" s="30"/>
      <c r="W44" s="30"/>
      <c r="X44" s="30"/>
      <c r="Y44" s="67" t="e">
        <f aca="false">FIXED(R44,3)</f>
        <v>#VALUE!</v>
      </c>
      <c r="Z44" s="67" t="str">
        <f aca="false">IF(R44&gt;0,"Subir","Bajar")</f>
        <v>Subir</v>
      </c>
      <c r="AA44" s="67"/>
      <c r="AB44" s="67"/>
      <c r="AC44" s="27" t="str">
        <f aca="false">IF(L44&lt;0," Bajar"," Subir")</f>
        <v> Subir</v>
      </c>
      <c r="AD44" s="27" t="e">
        <f aca="false">FIXED(L44,3)</f>
        <v>#VALUE!</v>
      </c>
      <c r="AE44" s="0" t="n">
        <f aca="false">-$AE$13*DATOS!C41</f>
        <v>-0</v>
      </c>
      <c r="AF44" s="0" t="n">
        <f aca="false">-$AF$13*DATOS!D41</f>
        <v>-0</v>
      </c>
      <c r="AG44" s="0" t="n">
        <f aca="false">-$AI$13</f>
        <v>-35510.7816080661</v>
      </c>
      <c r="AH44" s="0" t="n">
        <f aca="false">AE44+AF44+AG44</f>
        <v>-35510.7816080661</v>
      </c>
      <c r="AI44" s="0" t="n">
        <f aca="false">AH44/$AG$13</f>
        <v>14.7799764564053</v>
      </c>
    </row>
    <row r="45" customFormat="false" ht="12.75" hidden="false" customHeight="false" outlineLevel="0" collapsed="false">
      <c r="A45" s="29"/>
      <c r="B45" s="81" t="str">
        <f aca="false">IF(DATOS!B42="","",DATOS!B42)</f>
        <v/>
      </c>
      <c r="C45" s="30" t="str">
        <f aca="false">IF(DATOS!C42="","",DATOS!C42)</f>
        <v/>
      </c>
      <c r="D45" s="30" t="str">
        <f aca="false">IF(DATOS!D42="","",DATOS!D42)</f>
        <v/>
      </c>
      <c r="E45" s="30" t="str">
        <f aca="false">IF(DATOS!E42="","",DATOS!E42)</f>
        <v/>
      </c>
      <c r="F45" s="30" t="str">
        <f aca="false">IF(DATOS!E42="","",RESOLUCION!AI45)</f>
        <v/>
      </c>
      <c r="G45" s="30"/>
      <c r="H45" s="30"/>
      <c r="I45" s="30"/>
      <c r="J45" s="29"/>
      <c r="K45" s="29"/>
      <c r="L45" s="30" t="str">
        <f aca="false">IF(E45="","",F45-E45)</f>
        <v/>
      </c>
      <c r="M45" s="30" t="str">
        <f aca="false">IF(E45="","",IF(AD45="0.000"," Punto a Cota",AC45))</f>
        <v/>
      </c>
      <c r="N45" s="30"/>
      <c r="O45" s="80" t="str">
        <f aca="false">IF(OR(L45="",P$5="NO",Q$9=""),"",$Q$9+L45)</f>
        <v/>
      </c>
      <c r="P45" s="30"/>
      <c r="Q45" s="82"/>
      <c r="R45" s="30" t="str">
        <f aca="false">IF(Q45="","",Q45-$Q$9)</f>
        <v/>
      </c>
      <c r="S45" s="30" t="str">
        <f aca="false">IF(R45="","",IF(Y45="0.000","Punto a Cota",Z45))</f>
        <v/>
      </c>
      <c r="T45" s="30"/>
      <c r="U45" s="30"/>
      <c r="V45" s="30"/>
      <c r="W45" s="30"/>
      <c r="X45" s="30"/>
      <c r="Y45" s="67" t="e">
        <f aca="false">FIXED(R45,3)</f>
        <v>#VALUE!</v>
      </c>
      <c r="Z45" s="67" t="str">
        <f aca="false">IF(R45&gt;0,"Subir","Bajar")</f>
        <v>Subir</v>
      </c>
      <c r="AA45" s="67"/>
      <c r="AB45" s="67"/>
      <c r="AC45" s="27" t="str">
        <f aca="false">IF(L45&lt;0," Bajar"," Subir")</f>
        <v> Subir</v>
      </c>
      <c r="AD45" s="27" t="e">
        <f aca="false">FIXED(L45,3)</f>
        <v>#VALUE!</v>
      </c>
      <c r="AE45" s="0" t="n">
        <f aca="false">-$AE$13*DATOS!C42</f>
        <v>-0</v>
      </c>
      <c r="AF45" s="0" t="n">
        <f aca="false">-$AF$13*DATOS!D42</f>
        <v>-0</v>
      </c>
      <c r="AG45" s="0" t="n">
        <f aca="false">-$AI$13</f>
        <v>-35510.7816080661</v>
      </c>
      <c r="AH45" s="0" t="n">
        <f aca="false">AE45+AF45+AG45</f>
        <v>-35510.7816080661</v>
      </c>
      <c r="AI45" s="0" t="n">
        <f aca="false">AH45/$AG$13</f>
        <v>14.7799764564053</v>
      </c>
    </row>
    <row r="46" customFormat="false" ht="12.75" hidden="false" customHeight="false" outlineLevel="0" collapsed="false">
      <c r="A46" s="29"/>
      <c r="B46" s="81" t="str">
        <f aca="false">IF(DATOS!B43="","",DATOS!B43)</f>
        <v/>
      </c>
      <c r="C46" s="30" t="str">
        <f aca="false">IF(DATOS!C43="","",DATOS!C43)</f>
        <v/>
      </c>
      <c r="D46" s="30" t="str">
        <f aca="false">IF(DATOS!D43="","",DATOS!D43)</f>
        <v/>
      </c>
      <c r="E46" s="30" t="str">
        <f aca="false">IF(DATOS!E43="","",DATOS!E43)</f>
        <v/>
      </c>
      <c r="F46" s="30" t="str">
        <f aca="false">IF(DATOS!E43="","",RESOLUCION!AI46)</f>
        <v/>
      </c>
      <c r="G46" s="30"/>
      <c r="H46" s="30"/>
      <c r="I46" s="30"/>
      <c r="J46" s="29"/>
      <c r="K46" s="29"/>
      <c r="L46" s="30" t="str">
        <f aca="false">IF(E46="","",F46-E46)</f>
        <v/>
      </c>
      <c r="M46" s="30" t="str">
        <f aca="false">IF(E46="","",IF(AD46="0.000"," Punto a Cota",AC46))</f>
        <v/>
      </c>
      <c r="N46" s="30"/>
      <c r="O46" s="80" t="str">
        <f aca="false">IF(OR(L46="",P$5="NO",Q$9=""),"",$Q$9+L46)</f>
        <v/>
      </c>
      <c r="P46" s="30"/>
      <c r="Q46" s="82"/>
      <c r="R46" s="30" t="str">
        <f aca="false">IF(Q46="","",Q46-$Q$9)</f>
        <v/>
      </c>
      <c r="S46" s="30" t="str">
        <f aca="false">IF(R46="","",IF(Y46="0.000","Punto a Cota",Z46))</f>
        <v/>
      </c>
      <c r="T46" s="30"/>
      <c r="U46" s="30"/>
      <c r="V46" s="30"/>
      <c r="W46" s="30"/>
      <c r="X46" s="30"/>
      <c r="Y46" s="67" t="e">
        <f aca="false">FIXED(R46,3)</f>
        <v>#VALUE!</v>
      </c>
      <c r="Z46" s="67" t="str">
        <f aca="false">IF(R46&gt;0,"Subir","Bajar")</f>
        <v>Subir</v>
      </c>
      <c r="AA46" s="67"/>
      <c r="AB46" s="67"/>
      <c r="AC46" s="27" t="str">
        <f aca="false">IF(L46&lt;0," Bajar"," Subir")</f>
        <v> Subir</v>
      </c>
      <c r="AD46" s="27" t="e">
        <f aca="false">FIXED(L46,3)</f>
        <v>#VALUE!</v>
      </c>
      <c r="AE46" s="0" t="n">
        <f aca="false">-$AE$13*DATOS!C43</f>
        <v>-0</v>
      </c>
      <c r="AF46" s="0" t="n">
        <f aca="false">-$AF$13*DATOS!D43</f>
        <v>-0</v>
      </c>
      <c r="AG46" s="0" t="n">
        <f aca="false">-$AI$13</f>
        <v>-35510.7816080661</v>
      </c>
      <c r="AH46" s="0" t="n">
        <f aca="false">AE46+AF46+AG46</f>
        <v>-35510.7816080661</v>
      </c>
      <c r="AI46" s="0" t="n">
        <f aca="false">AH46/$AG$13</f>
        <v>14.7799764564053</v>
      </c>
    </row>
    <row r="47" customFormat="false" ht="12.75" hidden="false" customHeight="false" outlineLevel="0" collapsed="false">
      <c r="A47" s="29"/>
      <c r="B47" s="81" t="str">
        <f aca="false">IF(DATOS!B44="","",DATOS!B44)</f>
        <v/>
      </c>
      <c r="C47" s="30" t="str">
        <f aca="false">IF(DATOS!C44="","",DATOS!C44)</f>
        <v/>
      </c>
      <c r="D47" s="30" t="str">
        <f aca="false">IF(DATOS!D44="","",DATOS!D44)</f>
        <v/>
      </c>
      <c r="E47" s="30" t="str">
        <f aca="false">IF(DATOS!E44="","",DATOS!E44)</f>
        <v/>
      </c>
      <c r="F47" s="30" t="str">
        <f aca="false">IF(DATOS!E44="","",RESOLUCION!AI47)</f>
        <v/>
      </c>
      <c r="G47" s="30"/>
      <c r="H47" s="30"/>
      <c r="I47" s="30"/>
      <c r="J47" s="29"/>
      <c r="K47" s="29"/>
      <c r="L47" s="30" t="str">
        <f aca="false">IF(E47="","",F47-E47)</f>
        <v/>
      </c>
      <c r="M47" s="30" t="str">
        <f aca="false">IF(E47="","",IF(AD47="0.000"," Punto a Cota",AC47))</f>
        <v/>
      </c>
      <c r="N47" s="30"/>
      <c r="O47" s="80" t="str">
        <f aca="false">IF(OR(L47="",P$5="NO",Q$9=""),"",$Q$9+L47)</f>
        <v/>
      </c>
      <c r="P47" s="30"/>
      <c r="Q47" s="82"/>
      <c r="R47" s="30" t="str">
        <f aca="false">IF(Q47="","",Q47-$Q$9)</f>
        <v/>
      </c>
      <c r="S47" s="30" t="str">
        <f aca="false">IF(R47="","",IF(Y47="0.000","Punto a Cota",Z47))</f>
        <v/>
      </c>
      <c r="T47" s="30"/>
      <c r="U47" s="30"/>
      <c r="V47" s="30"/>
      <c r="W47" s="30"/>
      <c r="X47" s="30"/>
      <c r="Y47" s="67" t="e">
        <f aca="false">FIXED(R47,3)</f>
        <v>#VALUE!</v>
      </c>
      <c r="Z47" s="67" t="str">
        <f aca="false">IF(R47&gt;0,"Subir","Bajar")</f>
        <v>Subir</v>
      </c>
      <c r="AA47" s="67"/>
      <c r="AB47" s="67"/>
      <c r="AC47" s="27" t="str">
        <f aca="false">IF(L47&lt;0," Bajar"," Subir")</f>
        <v> Subir</v>
      </c>
      <c r="AD47" s="27" t="e">
        <f aca="false">FIXED(L47,3)</f>
        <v>#VALUE!</v>
      </c>
      <c r="AE47" s="0" t="n">
        <f aca="false">-$AE$13*DATOS!C44</f>
        <v>-0</v>
      </c>
      <c r="AF47" s="0" t="n">
        <f aca="false">-$AF$13*DATOS!D44</f>
        <v>-0</v>
      </c>
      <c r="AG47" s="0" t="n">
        <f aca="false">-$AI$13</f>
        <v>-35510.7816080661</v>
      </c>
      <c r="AH47" s="0" t="n">
        <f aca="false">AE47+AF47+AG47</f>
        <v>-35510.7816080661</v>
      </c>
      <c r="AI47" s="0" t="n">
        <f aca="false">AH47/$AG$13</f>
        <v>14.7799764564053</v>
      </c>
    </row>
    <row r="48" customFormat="false" ht="12.75" hidden="false" customHeight="false" outlineLevel="0" collapsed="false">
      <c r="A48" s="29"/>
      <c r="B48" s="29" t="str">
        <f aca="false">IF(DATOS!B45="","",DATOS!B45)</f>
        <v/>
      </c>
      <c r="C48" s="30" t="str">
        <f aca="false">IF(DATOS!C45="","",DATOS!C45)</f>
        <v/>
      </c>
      <c r="D48" s="30" t="str">
        <f aca="false">IF(DATOS!D45="","",DATOS!D45)</f>
        <v/>
      </c>
      <c r="E48" s="30" t="str">
        <f aca="false">IF(DATOS!E45="","",DATOS!E45)</f>
        <v/>
      </c>
      <c r="F48" s="30" t="str">
        <f aca="false">IF(DATOS!E45="","",RESOLUCION!AI48)</f>
        <v/>
      </c>
      <c r="G48" s="30"/>
      <c r="H48" s="30"/>
      <c r="I48" s="30"/>
      <c r="J48" s="29"/>
      <c r="K48" s="29"/>
      <c r="L48" s="30" t="str">
        <f aca="false">IF(E48="","",F48-E48)</f>
        <v/>
      </c>
      <c r="M48" s="30" t="str">
        <f aca="false">IF(E48="","",IF(AD48="0.000"," Punto a Cota",AC48))</f>
        <v/>
      </c>
      <c r="N48" s="30"/>
      <c r="O48" s="80" t="str">
        <f aca="false">IF(OR(L48="",P$5="NO",Q$9=""),"",$Q$9+L48)</f>
        <v/>
      </c>
      <c r="P48" s="30"/>
      <c r="Q48" s="82"/>
      <c r="R48" s="30" t="str">
        <f aca="false">IF(Q48="","",Q48-$Q$9)</f>
        <v/>
      </c>
      <c r="S48" s="30" t="str">
        <f aca="false">IF(R48="","",IF(Y48="0.000","Punto a Cota",Z48))</f>
        <v/>
      </c>
      <c r="T48" s="30"/>
      <c r="U48" s="30"/>
      <c r="V48" s="30"/>
      <c r="W48" s="30"/>
      <c r="X48" s="30"/>
      <c r="Y48" s="67" t="e">
        <f aca="false">FIXED(R48,3)</f>
        <v>#VALUE!</v>
      </c>
      <c r="Z48" s="67" t="str">
        <f aca="false">IF(R48&gt;0,"Subir","Bajar")</f>
        <v>Subir</v>
      </c>
      <c r="AA48" s="67"/>
      <c r="AB48" s="67"/>
      <c r="AC48" s="27" t="str">
        <f aca="false">IF(L48&lt;0," Bajar"," Subir")</f>
        <v> Subir</v>
      </c>
      <c r="AD48" s="27" t="e">
        <f aca="false">FIXED(L48,3)</f>
        <v>#VALUE!</v>
      </c>
      <c r="AE48" s="0" t="n">
        <f aca="false">-$AE$13*DATOS!C45</f>
        <v>-0</v>
      </c>
      <c r="AF48" s="0" t="n">
        <f aca="false">-$AF$13*DATOS!D45</f>
        <v>-0</v>
      </c>
      <c r="AG48" s="0" t="n">
        <f aca="false">-$AI$13</f>
        <v>-35510.7816080661</v>
      </c>
      <c r="AH48" s="0" t="n">
        <f aca="false">AE48+AF48+AG48</f>
        <v>-35510.7816080661</v>
      </c>
      <c r="AI48" s="0" t="n">
        <f aca="false">AH48/$AG$13</f>
        <v>14.7799764564053</v>
      </c>
    </row>
    <row r="49" customFormat="false" ht="12.75" hidden="false" customHeight="false" outlineLevel="0" collapsed="false">
      <c r="A49" s="29"/>
      <c r="B49" s="29" t="str">
        <f aca="false">IF(DATOS!B46="","",DATOS!B46)</f>
        <v/>
      </c>
      <c r="C49" s="30" t="str">
        <f aca="false">IF(DATOS!C46="","",DATOS!C46)</f>
        <v/>
      </c>
      <c r="D49" s="30" t="str">
        <f aca="false">IF(DATOS!D46="","",DATOS!D46)</f>
        <v/>
      </c>
      <c r="E49" s="30" t="str">
        <f aca="false">IF(DATOS!E46="","",DATOS!E46)</f>
        <v/>
      </c>
      <c r="F49" s="30" t="str">
        <f aca="false">IF(DATOS!E46="","",RESOLUCION!AI49)</f>
        <v/>
      </c>
      <c r="G49" s="30"/>
      <c r="H49" s="30"/>
      <c r="I49" s="30"/>
      <c r="J49" s="29"/>
      <c r="K49" s="29"/>
      <c r="L49" s="30" t="str">
        <f aca="false">IF(E49="","",F49-E49)</f>
        <v/>
      </c>
      <c r="M49" s="30" t="str">
        <f aca="false">IF(E49="","",IF(AD49="0.000"," Punto a Cota",AC49))</f>
        <v/>
      </c>
      <c r="N49" s="30"/>
      <c r="O49" s="80" t="str">
        <f aca="false">IF(OR(L49="",P$5="NO",Q$9=""),"",$Q$9+L49)</f>
        <v/>
      </c>
      <c r="P49" s="30"/>
      <c r="Q49" s="82"/>
      <c r="R49" s="30" t="str">
        <f aca="false">IF(Q49="","",Q49-$Q$9)</f>
        <v/>
      </c>
      <c r="S49" s="30" t="str">
        <f aca="false">IF(R49="","",IF(Y49="0.000","Punto a Cota",Z49))</f>
        <v/>
      </c>
      <c r="T49" s="30"/>
      <c r="U49" s="30"/>
      <c r="V49" s="30"/>
      <c r="W49" s="30"/>
      <c r="X49" s="30"/>
      <c r="Y49" s="67" t="e">
        <f aca="false">FIXED(R49,3)</f>
        <v>#VALUE!</v>
      </c>
      <c r="Z49" s="67" t="str">
        <f aca="false">IF(R49&gt;0,"Subir","Bajar")</f>
        <v>Subir</v>
      </c>
      <c r="AA49" s="67"/>
      <c r="AB49" s="67"/>
      <c r="AC49" s="27" t="str">
        <f aca="false">IF(L49&lt;0," Bajar"," Subir")</f>
        <v> Subir</v>
      </c>
      <c r="AD49" s="27" t="e">
        <f aca="false">FIXED(L49,3)</f>
        <v>#VALUE!</v>
      </c>
      <c r="AE49" s="0" t="n">
        <f aca="false">-$AE$13*DATOS!C46</f>
        <v>-0</v>
      </c>
      <c r="AF49" s="0" t="n">
        <f aca="false">-$AF$13*DATOS!D46</f>
        <v>-0</v>
      </c>
      <c r="AG49" s="0" t="n">
        <f aca="false">-$AI$13</f>
        <v>-35510.7816080661</v>
      </c>
      <c r="AH49" s="0" t="n">
        <f aca="false">AE49+AF49+AG49</f>
        <v>-35510.7816080661</v>
      </c>
      <c r="AI49" s="0" t="n">
        <f aca="false">AH49/$AG$13</f>
        <v>14.7799764564053</v>
      </c>
    </row>
    <row r="50" customFormat="false" ht="12.75" hidden="false" customHeight="false" outlineLevel="0" collapsed="false">
      <c r="A50" s="29"/>
      <c r="B50" s="29" t="str">
        <f aca="false">IF(DATOS!B47="","",DATOS!B47)</f>
        <v/>
      </c>
      <c r="C50" s="30" t="str">
        <f aca="false">IF(DATOS!C47="","",DATOS!C47)</f>
        <v/>
      </c>
      <c r="D50" s="30" t="str">
        <f aca="false">IF(DATOS!D47="","",DATOS!D47)</f>
        <v/>
      </c>
      <c r="E50" s="30" t="str">
        <f aca="false">IF(DATOS!E47="","",DATOS!E47)</f>
        <v/>
      </c>
      <c r="F50" s="30" t="str">
        <f aca="false">IF(DATOS!E47="","",RESOLUCION!AI50)</f>
        <v/>
      </c>
      <c r="G50" s="30"/>
      <c r="H50" s="30"/>
      <c r="I50" s="30"/>
      <c r="J50" s="29"/>
      <c r="K50" s="29"/>
      <c r="L50" s="30" t="str">
        <f aca="false">IF(E50="","",F50-E50)</f>
        <v/>
      </c>
      <c r="M50" s="30" t="str">
        <f aca="false">IF(E50="","",IF(AD50="0.000"," Punto a Cota",AC50))</f>
        <v/>
      </c>
      <c r="N50" s="30"/>
      <c r="O50" s="80" t="str">
        <f aca="false">IF(OR(L50="",P$5="NO",Q$9=""),"",$Q$9+L50)</f>
        <v/>
      </c>
      <c r="P50" s="30"/>
      <c r="Q50" s="82"/>
      <c r="R50" s="30" t="str">
        <f aca="false">IF(Q50="","",Q50-$Q$9)</f>
        <v/>
      </c>
      <c r="S50" s="30" t="str">
        <f aca="false">IF(R50="","",IF(Y50="0.000","Punto a Cota",Z50))</f>
        <v/>
      </c>
      <c r="T50" s="30"/>
      <c r="U50" s="30"/>
      <c r="V50" s="30"/>
      <c r="W50" s="30"/>
      <c r="X50" s="30"/>
      <c r="Y50" s="67" t="e">
        <f aca="false">FIXED(R50,3)</f>
        <v>#VALUE!</v>
      </c>
      <c r="Z50" s="67" t="str">
        <f aca="false">IF(R50&gt;0,"Subir","Bajar")</f>
        <v>Subir</v>
      </c>
      <c r="AA50" s="67"/>
      <c r="AB50" s="67"/>
      <c r="AC50" s="27" t="str">
        <f aca="false">IF(L50&lt;0," Bajar"," Subir")</f>
        <v> Subir</v>
      </c>
      <c r="AD50" s="27" t="e">
        <f aca="false">FIXED(L50,3)</f>
        <v>#VALUE!</v>
      </c>
      <c r="AE50" s="0" t="n">
        <f aca="false">-$AE$13*DATOS!C47</f>
        <v>-0</v>
      </c>
      <c r="AF50" s="0" t="n">
        <f aca="false">-$AF$13*DATOS!D47</f>
        <v>-0</v>
      </c>
      <c r="AG50" s="0" t="n">
        <f aca="false">-$AI$13</f>
        <v>-35510.7816080661</v>
      </c>
      <c r="AH50" s="0" t="n">
        <f aca="false">AE50+AF50+AG50</f>
        <v>-35510.7816080661</v>
      </c>
      <c r="AI50" s="0" t="n">
        <f aca="false">AH50/$AG$13</f>
        <v>14.7799764564053</v>
      </c>
    </row>
    <row r="51" customFormat="false" ht="12.75" hidden="false" customHeight="false" outlineLevel="0" collapsed="false">
      <c r="A51" s="29"/>
      <c r="B51" s="29" t="str">
        <f aca="false">IF(DATOS!B48="","",DATOS!B48)</f>
        <v/>
      </c>
      <c r="C51" s="30" t="str">
        <f aca="false">IF(DATOS!C48="","",DATOS!C48)</f>
        <v/>
      </c>
      <c r="D51" s="30" t="str">
        <f aca="false">IF(DATOS!D48="","",DATOS!D48)</f>
        <v/>
      </c>
      <c r="E51" s="30" t="str">
        <f aca="false">IF(DATOS!E48="","",DATOS!E48)</f>
        <v/>
      </c>
      <c r="F51" s="30" t="str">
        <f aca="false">IF(DATOS!E48="","",RESOLUCION!AI51)</f>
        <v/>
      </c>
      <c r="G51" s="30"/>
      <c r="H51" s="30"/>
      <c r="I51" s="30"/>
      <c r="J51" s="29"/>
      <c r="K51" s="29"/>
      <c r="L51" s="30" t="str">
        <f aca="false">IF(E51="","",F51-E51)</f>
        <v/>
      </c>
      <c r="M51" s="30" t="str">
        <f aca="false">IF(E51="","",IF(AD51="0.000"," Punto a Cota",AC51))</f>
        <v/>
      </c>
      <c r="N51" s="30"/>
      <c r="O51" s="80" t="str">
        <f aca="false">IF(OR(L51="",P$5="NO",Q$9=""),"",$Q$9+L51)</f>
        <v/>
      </c>
      <c r="P51" s="30"/>
      <c r="Q51" s="82"/>
      <c r="R51" s="30" t="str">
        <f aca="false">IF(Q51="","",Q51-$Q$9)</f>
        <v/>
      </c>
      <c r="S51" s="30" t="str">
        <f aca="false">IF(R51="","",IF(Y51="0.000","Punto a Cota",Z51))</f>
        <v/>
      </c>
      <c r="T51" s="30"/>
      <c r="U51" s="30"/>
      <c r="V51" s="30"/>
      <c r="W51" s="30"/>
      <c r="X51" s="30"/>
      <c r="Y51" s="67" t="e">
        <f aca="false">FIXED(R51,3)</f>
        <v>#VALUE!</v>
      </c>
      <c r="Z51" s="67" t="str">
        <f aca="false">IF(R51&gt;0,"Subir","Bajar")</f>
        <v>Subir</v>
      </c>
      <c r="AA51" s="67"/>
      <c r="AB51" s="67"/>
      <c r="AC51" s="27" t="str">
        <f aca="false">IF(L51&lt;0," Bajar"," Subir")</f>
        <v> Subir</v>
      </c>
      <c r="AD51" s="27" t="e">
        <f aca="false">FIXED(L51,3)</f>
        <v>#VALUE!</v>
      </c>
      <c r="AE51" s="0" t="n">
        <f aca="false">-$AE$13*DATOS!C48</f>
        <v>-0</v>
      </c>
      <c r="AF51" s="0" t="n">
        <f aca="false">-$AF$13*DATOS!D48</f>
        <v>-0</v>
      </c>
      <c r="AG51" s="0" t="n">
        <f aca="false">-$AI$13</f>
        <v>-35510.7816080661</v>
      </c>
      <c r="AH51" s="0" t="n">
        <f aca="false">AE51+AF51+AG51</f>
        <v>-35510.7816080661</v>
      </c>
      <c r="AI51" s="0" t="n">
        <f aca="false">AH51/$AG$13</f>
        <v>14.7799764564053</v>
      </c>
    </row>
    <row r="52" customFormat="false" ht="12.75" hidden="false" customHeight="false" outlineLevel="0" collapsed="false">
      <c r="A52" s="29"/>
      <c r="B52" s="29" t="str">
        <f aca="false">IF(DATOS!B49="","",DATOS!B49)</f>
        <v/>
      </c>
      <c r="C52" s="30" t="str">
        <f aca="false">IF(DATOS!C49="","",DATOS!C49)</f>
        <v/>
      </c>
      <c r="D52" s="30" t="str">
        <f aca="false">IF(DATOS!D49="","",DATOS!D49)</f>
        <v/>
      </c>
      <c r="E52" s="30" t="str">
        <f aca="false">IF(DATOS!E49="","",DATOS!E49)</f>
        <v/>
      </c>
      <c r="F52" s="30" t="str">
        <f aca="false">IF(DATOS!E49="","",RESOLUCION!AI52)</f>
        <v/>
      </c>
      <c r="G52" s="30"/>
      <c r="H52" s="30"/>
      <c r="I52" s="30"/>
      <c r="J52" s="29"/>
      <c r="K52" s="29"/>
      <c r="L52" s="30" t="str">
        <f aca="false">IF(E52="","",F52-E52)</f>
        <v/>
      </c>
      <c r="M52" s="30" t="str">
        <f aca="false">IF(E52="","",IF(AD52="0.000"," Punto a Cota",AC52))</f>
        <v/>
      </c>
      <c r="N52" s="30"/>
      <c r="O52" s="80" t="str">
        <f aca="false">IF(OR(L52="",P$5="NO",Q$9=""),"",$Q$9+L52)</f>
        <v/>
      </c>
      <c r="P52" s="30"/>
      <c r="Q52" s="82"/>
      <c r="R52" s="30" t="str">
        <f aca="false">IF(Q52="","",Q52-$Q$9)</f>
        <v/>
      </c>
      <c r="S52" s="30" t="str">
        <f aca="false">IF(R52="","",IF(Y52="0.000","Punto a Cota",Z52))</f>
        <v/>
      </c>
      <c r="T52" s="30"/>
      <c r="U52" s="30"/>
      <c r="V52" s="30"/>
      <c r="W52" s="30"/>
      <c r="X52" s="30"/>
      <c r="Y52" s="67" t="e">
        <f aca="false">FIXED(R52,3)</f>
        <v>#VALUE!</v>
      </c>
      <c r="Z52" s="67" t="str">
        <f aca="false">IF(R52&gt;0,"Subir","Bajar")</f>
        <v>Subir</v>
      </c>
      <c r="AA52" s="67"/>
      <c r="AB52" s="67"/>
      <c r="AC52" s="27" t="str">
        <f aca="false">IF(L52&lt;0," Bajar"," Subir")</f>
        <v> Subir</v>
      </c>
      <c r="AD52" s="27" t="e">
        <f aca="false">FIXED(L52,3)</f>
        <v>#VALUE!</v>
      </c>
      <c r="AE52" s="0" t="n">
        <f aca="false">-$AE$13*DATOS!C49</f>
        <v>-0</v>
      </c>
      <c r="AF52" s="0" t="n">
        <f aca="false">-$AF$13*DATOS!D49</f>
        <v>-0</v>
      </c>
      <c r="AG52" s="0" t="n">
        <f aca="false">-$AI$13</f>
        <v>-35510.7816080661</v>
      </c>
      <c r="AH52" s="0" t="n">
        <f aca="false">AE52+AF52+AG52</f>
        <v>-35510.7816080661</v>
      </c>
      <c r="AI52" s="0" t="n">
        <f aca="false">AH52/$AG$13</f>
        <v>14.7799764564053</v>
      </c>
    </row>
    <row r="53" customFormat="false" ht="12.75" hidden="false" customHeight="false" outlineLevel="0" collapsed="false">
      <c r="A53" s="29"/>
      <c r="B53" s="29" t="str">
        <f aca="false">IF(DATOS!B50="","",DATOS!B50)</f>
        <v/>
      </c>
      <c r="C53" s="30" t="str">
        <f aca="false">IF(DATOS!C50="","",DATOS!C50)</f>
        <v/>
      </c>
      <c r="D53" s="30" t="str">
        <f aca="false">IF(DATOS!D50="","",DATOS!D50)</f>
        <v/>
      </c>
      <c r="E53" s="30" t="str">
        <f aca="false">IF(DATOS!E50="","",DATOS!E50)</f>
        <v/>
      </c>
      <c r="F53" s="30" t="str">
        <f aca="false">IF(DATOS!E50="","",RESOLUCION!AI53)</f>
        <v/>
      </c>
      <c r="G53" s="30"/>
      <c r="H53" s="30"/>
      <c r="I53" s="30"/>
      <c r="J53" s="29"/>
      <c r="K53" s="29"/>
      <c r="L53" s="30" t="str">
        <f aca="false">IF(E53="","",F53-E53)</f>
        <v/>
      </c>
      <c r="M53" s="30" t="str">
        <f aca="false">IF(E53="","",IF(AD53="0.000"," Punto a Cota",AC53))</f>
        <v/>
      </c>
      <c r="N53" s="30"/>
      <c r="O53" s="80" t="str">
        <f aca="false">IF(OR(L53="",P$5="NO",Q$9=""),"",$Q$9+L53)</f>
        <v/>
      </c>
      <c r="P53" s="30"/>
      <c r="Q53" s="82"/>
      <c r="R53" s="30" t="str">
        <f aca="false">IF(Q53="","",Q53-$Q$9)</f>
        <v/>
      </c>
      <c r="S53" s="30" t="str">
        <f aca="false">IF(R53="","",IF(Y53="0.000","Punto a Cota",Z53))</f>
        <v/>
      </c>
      <c r="T53" s="30"/>
      <c r="U53" s="30"/>
      <c r="V53" s="30"/>
      <c r="W53" s="30"/>
      <c r="X53" s="30"/>
      <c r="Y53" s="67" t="e">
        <f aca="false">FIXED(R53,3)</f>
        <v>#VALUE!</v>
      </c>
      <c r="Z53" s="67" t="str">
        <f aca="false">IF(R53&gt;0,"Subir","Bajar")</f>
        <v>Subir</v>
      </c>
      <c r="AA53" s="67"/>
      <c r="AB53" s="67"/>
      <c r="AC53" s="27" t="str">
        <f aca="false">IF(L53&lt;0," Bajar"," Subir")</f>
        <v> Subir</v>
      </c>
      <c r="AD53" s="27" t="e">
        <f aca="false">FIXED(L53,3)</f>
        <v>#VALUE!</v>
      </c>
      <c r="AE53" s="0" t="n">
        <f aca="false">-$AE$13*DATOS!C50</f>
        <v>-0</v>
      </c>
      <c r="AF53" s="0" t="n">
        <f aca="false">-$AF$13*DATOS!D50</f>
        <v>-0</v>
      </c>
      <c r="AG53" s="0" t="n">
        <f aca="false">-$AI$13</f>
        <v>-35510.7816080661</v>
      </c>
      <c r="AH53" s="0" t="n">
        <f aca="false">AE53+AF53+AG53</f>
        <v>-35510.7816080661</v>
      </c>
      <c r="AI53" s="0" t="n">
        <f aca="false">AH53/$AG$13</f>
        <v>14.7799764564053</v>
      </c>
    </row>
    <row r="54" customFormat="false" ht="12.75" hidden="false" customHeight="false" outlineLevel="0" collapsed="false">
      <c r="A54" s="29"/>
      <c r="B54" s="29" t="str">
        <f aca="false">IF(DATOS!B51="","",DATOS!B51)</f>
        <v/>
      </c>
      <c r="C54" s="30" t="str">
        <f aca="false">IF(DATOS!C51="","",DATOS!C51)</f>
        <v/>
      </c>
      <c r="D54" s="30" t="str">
        <f aca="false">IF(DATOS!D51="","",DATOS!D51)</f>
        <v/>
      </c>
      <c r="E54" s="30" t="str">
        <f aca="false">IF(DATOS!E51="","",DATOS!E51)</f>
        <v/>
      </c>
      <c r="F54" s="30" t="str">
        <f aca="false">IF(DATOS!E51="","",RESOLUCION!AI54)</f>
        <v/>
      </c>
      <c r="G54" s="30"/>
      <c r="H54" s="30"/>
      <c r="I54" s="30"/>
      <c r="J54" s="29"/>
      <c r="K54" s="29"/>
      <c r="L54" s="30" t="str">
        <f aca="false">IF(E54="","",F54-E54)</f>
        <v/>
      </c>
      <c r="M54" s="30" t="str">
        <f aca="false">IF(E54="","",IF(AD54="0.000"," Punto a Cota",AC54))</f>
        <v/>
      </c>
      <c r="N54" s="30"/>
      <c r="O54" s="80" t="str">
        <f aca="false">IF(OR(L54="",P$5="NO",Q$9=""),"",$Q$9+L54)</f>
        <v/>
      </c>
      <c r="P54" s="30"/>
      <c r="Q54" s="82"/>
      <c r="R54" s="30" t="str">
        <f aca="false">IF(Q54="","",Q54-$Q$9)</f>
        <v/>
      </c>
      <c r="S54" s="30" t="str">
        <f aca="false">IF(R54="","",IF(Y54="0.000","Punto a Cota",Z54))</f>
        <v/>
      </c>
      <c r="T54" s="30"/>
      <c r="U54" s="30"/>
      <c r="V54" s="30"/>
      <c r="W54" s="30"/>
      <c r="X54" s="30"/>
      <c r="Y54" s="67" t="e">
        <f aca="false">FIXED(R54,3)</f>
        <v>#VALUE!</v>
      </c>
      <c r="Z54" s="67" t="str">
        <f aca="false">IF(R54&gt;0,"Subir","Bajar")</f>
        <v>Subir</v>
      </c>
      <c r="AA54" s="67"/>
      <c r="AB54" s="67"/>
      <c r="AC54" s="27" t="str">
        <f aca="false">IF(L54&lt;0," Bajar"," Subir")</f>
        <v> Subir</v>
      </c>
      <c r="AD54" s="27" t="e">
        <f aca="false">FIXED(L54,3)</f>
        <v>#VALUE!</v>
      </c>
      <c r="AE54" s="0" t="n">
        <f aca="false">-$AE$13*DATOS!C51</f>
        <v>-0</v>
      </c>
      <c r="AF54" s="0" t="n">
        <f aca="false">-$AF$13*DATOS!D51</f>
        <v>-0</v>
      </c>
      <c r="AG54" s="0" t="n">
        <f aca="false">-$AI$13</f>
        <v>-35510.7816080661</v>
      </c>
      <c r="AH54" s="0" t="n">
        <f aca="false">AE54+AF54+AG54</f>
        <v>-35510.7816080661</v>
      </c>
      <c r="AI54" s="0" t="n">
        <f aca="false">AH54/$AG$13</f>
        <v>14.7799764564053</v>
      </c>
    </row>
    <row r="55" customFormat="false" ht="12.75" hidden="false" customHeight="false" outlineLevel="0" collapsed="false">
      <c r="A55" s="29"/>
      <c r="B55" s="29" t="str">
        <f aca="false">IF(DATOS!B52="","",DATOS!B52)</f>
        <v/>
      </c>
      <c r="C55" s="30" t="str">
        <f aca="false">IF(DATOS!C52="","",DATOS!C52)</f>
        <v/>
      </c>
      <c r="D55" s="30" t="str">
        <f aca="false">IF(DATOS!D52="","",DATOS!D52)</f>
        <v/>
      </c>
      <c r="E55" s="30" t="str">
        <f aca="false">IF(DATOS!E52="","",DATOS!E52)</f>
        <v/>
      </c>
      <c r="F55" s="30" t="str">
        <f aca="false">IF(DATOS!E52="","",RESOLUCION!AI55)</f>
        <v/>
      </c>
      <c r="G55" s="30"/>
      <c r="H55" s="30"/>
      <c r="I55" s="30"/>
      <c r="J55" s="29"/>
      <c r="K55" s="29"/>
      <c r="L55" s="30" t="str">
        <f aca="false">IF(E55="","",F55-E55)</f>
        <v/>
      </c>
      <c r="M55" s="30" t="str">
        <f aca="false">IF(E55="","",IF(AD55="0.000"," Punto a Cota",AC55))</f>
        <v/>
      </c>
      <c r="N55" s="30"/>
      <c r="O55" s="80" t="str">
        <f aca="false">IF(OR(L55="",P$5="NO",Q$9=""),"",$Q$9+L55)</f>
        <v/>
      </c>
      <c r="P55" s="30"/>
      <c r="Q55" s="82"/>
      <c r="R55" s="30" t="str">
        <f aca="false">IF(Q55="","",Q55-$Q$9)</f>
        <v/>
      </c>
      <c r="S55" s="30" t="str">
        <f aca="false">IF(R55="","",IF(Y55="0.000","Punto a Cota",Z55))</f>
        <v/>
      </c>
      <c r="T55" s="30"/>
      <c r="U55" s="30"/>
      <c r="V55" s="30"/>
      <c r="W55" s="30"/>
      <c r="X55" s="30"/>
      <c r="Y55" s="67" t="e">
        <f aca="false">FIXED(R55,3)</f>
        <v>#VALUE!</v>
      </c>
      <c r="Z55" s="67" t="str">
        <f aca="false">IF(R55&gt;0,"Subir","Bajar")</f>
        <v>Subir</v>
      </c>
      <c r="AA55" s="67"/>
      <c r="AB55" s="67"/>
      <c r="AC55" s="27" t="str">
        <f aca="false">IF(L55&lt;0," Bajar"," Subir")</f>
        <v> Subir</v>
      </c>
      <c r="AD55" s="27" t="e">
        <f aca="false">FIXED(L55,3)</f>
        <v>#VALUE!</v>
      </c>
      <c r="AE55" s="0" t="n">
        <f aca="false">-$AE$13*DATOS!C52</f>
        <v>-0</v>
      </c>
      <c r="AF55" s="0" t="n">
        <f aca="false">-$AF$13*DATOS!D52</f>
        <v>-0</v>
      </c>
      <c r="AG55" s="0" t="n">
        <f aca="false">-$AI$13</f>
        <v>-35510.7816080661</v>
      </c>
      <c r="AH55" s="0" t="n">
        <f aca="false">AE55+AF55+AG55</f>
        <v>-35510.7816080661</v>
      </c>
      <c r="AI55" s="0" t="n">
        <f aca="false">AH55/$AG$13</f>
        <v>14.7799764564053</v>
      </c>
    </row>
    <row r="56" customFormat="false" ht="12.75" hidden="false" customHeight="false" outlineLevel="0" collapsed="false">
      <c r="A56" s="29"/>
      <c r="B56" s="29" t="str">
        <f aca="false">IF(DATOS!B53="","",DATOS!B53)</f>
        <v/>
      </c>
      <c r="C56" s="30" t="str">
        <f aca="false">IF(DATOS!C53="","",DATOS!C53)</f>
        <v/>
      </c>
      <c r="D56" s="30" t="str">
        <f aca="false">IF(DATOS!D53="","",DATOS!D53)</f>
        <v/>
      </c>
      <c r="E56" s="30" t="str">
        <f aca="false">IF(DATOS!E53="","",DATOS!E53)</f>
        <v/>
      </c>
      <c r="F56" s="30" t="str">
        <f aca="false">IF(DATOS!E53="","",RESOLUCION!AI56)</f>
        <v/>
      </c>
      <c r="G56" s="30"/>
      <c r="H56" s="30"/>
      <c r="I56" s="30"/>
      <c r="J56" s="29"/>
      <c r="K56" s="29"/>
      <c r="L56" s="30" t="str">
        <f aca="false">IF(E56="","",F56-E56)</f>
        <v/>
      </c>
      <c r="M56" s="30" t="str">
        <f aca="false">IF(E56="","",IF(AD56="0.000"," Punto a Cota",AC56))</f>
        <v/>
      </c>
      <c r="N56" s="30"/>
      <c r="O56" s="80" t="str">
        <f aca="false">IF(OR(L56="",P$5="NO",Q$9=""),"",$Q$9+L56)</f>
        <v/>
      </c>
      <c r="P56" s="30"/>
      <c r="Q56" s="82"/>
      <c r="R56" s="30" t="str">
        <f aca="false">IF(Q56="","",Q56-$Q$9)</f>
        <v/>
      </c>
      <c r="S56" s="30" t="str">
        <f aca="false">IF(R56="","",IF(Y56="0.000","Punto a Cota",Z56))</f>
        <v/>
      </c>
      <c r="T56" s="30"/>
      <c r="U56" s="30"/>
      <c r="V56" s="30"/>
      <c r="W56" s="30"/>
      <c r="X56" s="30"/>
      <c r="Y56" s="67" t="e">
        <f aca="false">FIXED(R56,3)</f>
        <v>#VALUE!</v>
      </c>
      <c r="Z56" s="67" t="str">
        <f aca="false">IF(R56&gt;0,"Subir","Bajar")</f>
        <v>Subir</v>
      </c>
      <c r="AA56" s="67"/>
      <c r="AB56" s="67"/>
      <c r="AC56" s="27" t="str">
        <f aca="false">IF(L56&lt;0," Bajar"," Subir")</f>
        <v> Subir</v>
      </c>
      <c r="AD56" s="27" t="e">
        <f aca="false">FIXED(L56,3)</f>
        <v>#VALUE!</v>
      </c>
      <c r="AE56" s="0" t="n">
        <f aca="false">-$AE$13*DATOS!C53</f>
        <v>-0</v>
      </c>
      <c r="AF56" s="0" t="n">
        <f aca="false">-$AF$13*DATOS!D53</f>
        <v>-0</v>
      </c>
      <c r="AG56" s="0" t="n">
        <f aca="false">-$AI$13</f>
        <v>-35510.7816080661</v>
      </c>
      <c r="AH56" s="0" t="n">
        <f aca="false">AE56+AF56+AG56</f>
        <v>-35510.7816080661</v>
      </c>
      <c r="AI56" s="0" t="n">
        <f aca="false">AH56/$AG$13</f>
        <v>14.7799764564053</v>
      </c>
    </row>
    <row r="57" customFormat="false" ht="12.75" hidden="false" customHeight="false" outlineLevel="0" collapsed="false">
      <c r="A57" s="29"/>
      <c r="B57" s="29" t="str">
        <f aca="false">IF(DATOS!B54="","",DATOS!B54)</f>
        <v/>
      </c>
      <c r="C57" s="30" t="str">
        <f aca="false">IF(DATOS!C54="","",DATOS!C54)</f>
        <v/>
      </c>
      <c r="D57" s="30" t="str">
        <f aca="false">IF(DATOS!D54="","",DATOS!D54)</f>
        <v/>
      </c>
      <c r="E57" s="30" t="str">
        <f aca="false">IF(DATOS!E54="","",DATOS!E54)</f>
        <v/>
      </c>
      <c r="F57" s="30" t="str">
        <f aca="false">IF(DATOS!E54="","",RESOLUCION!AI57)</f>
        <v/>
      </c>
      <c r="G57" s="30"/>
      <c r="H57" s="30"/>
      <c r="I57" s="30"/>
      <c r="J57" s="29"/>
      <c r="K57" s="29"/>
      <c r="L57" s="30" t="str">
        <f aca="false">IF(E57="","",F57-E57)</f>
        <v/>
      </c>
      <c r="M57" s="30" t="str">
        <f aca="false">IF(E57="","",IF(AD57="0.000"," Punto a Cota",AC57))</f>
        <v/>
      </c>
      <c r="N57" s="30"/>
      <c r="O57" s="80" t="str">
        <f aca="false">IF(OR(L57="",P$5="NO",Q$9=""),"",$Q$9+L57)</f>
        <v/>
      </c>
      <c r="P57" s="30"/>
      <c r="Q57" s="82"/>
      <c r="R57" s="30" t="str">
        <f aca="false">IF(Q57="","",Q57-$Q$9)</f>
        <v/>
      </c>
      <c r="S57" s="30" t="str">
        <f aca="false">IF(R57="","",IF(Y57="0.000","Punto a Cota",Z57))</f>
        <v/>
      </c>
      <c r="T57" s="30"/>
      <c r="U57" s="30"/>
      <c r="V57" s="30"/>
      <c r="W57" s="30"/>
      <c r="X57" s="30"/>
      <c r="Y57" s="67" t="e">
        <f aca="false">FIXED(R57,3)</f>
        <v>#VALUE!</v>
      </c>
      <c r="Z57" s="67" t="str">
        <f aca="false">IF(R57&gt;0,"Subir","Bajar")</f>
        <v>Subir</v>
      </c>
      <c r="AA57" s="67"/>
      <c r="AB57" s="67"/>
      <c r="AC57" s="27" t="str">
        <f aca="false">IF(L57&lt;0," Bajar"," Subir")</f>
        <v> Subir</v>
      </c>
      <c r="AD57" s="27" t="e">
        <f aca="false">FIXED(L57,3)</f>
        <v>#VALUE!</v>
      </c>
      <c r="AE57" s="0" t="n">
        <f aca="false">-$AE$13*DATOS!C54</f>
        <v>-0</v>
      </c>
      <c r="AF57" s="0" t="n">
        <f aca="false">-$AF$13*DATOS!D54</f>
        <v>-0</v>
      </c>
      <c r="AG57" s="0" t="n">
        <f aca="false">-$AI$13</f>
        <v>-35510.7816080661</v>
      </c>
      <c r="AH57" s="0" t="n">
        <f aca="false">AE57+AF57+AG57</f>
        <v>-35510.7816080661</v>
      </c>
      <c r="AI57" s="0" t="n">
        <f aca="false">AH57/$AG$13</f>
        <v>14.7799764564053</v>
      </c>
    </row>
    <row r="58" customFormat="false" ht="12.75" hidden="false" customHeight="false" outlineLevel="0" collapsed="false">
      <c r="A58" s="29"/>
      <c r="B58" s="29" t="str">
        <f aca="false">IF(DATOS!B55="","",DATOS!B55)</f>
        <v/>
      </c>
      <c r="C58" s="30" t="str">
        <f aca="false">IF(DATOS!C55="","",DATOS!C55)</f>
        <v/>
      </c>
      <c r="D58" s="30" t="str">
        <f aca="false">IF(DATOS!D55="","",DATOS!D55)</f>
        <v/>
      </c>
      <c r="E58" s="30" t="str">
        <f aca="false">IF(DATOS!E55="","",DATOS!E55)</f>
        <v/>
      </c>
      <c r="F58" s="30" t="str">
        <f aca="false">IF(DATOS!E55="","",RESOLUCION!AI58)</f>
        <v/>
      </c>
      <c r="G58" s="30"/>
      <c r="H58" s="30"/>
      <c r="I58" s="30"/>
      <c r="J58" s="29"/>
      <c r="K58" s="29"/>
      <c r="L58" s="30" t="str">
        <f aca="false">IF(E58="","",F58-E58)</f>
        <v/>
      </c>
      <c r="M58" s="30" t="str">
        <f aca="false">IF(E58="","",IF(AD58="0.000"," Punto a Cota",AC58))</f>
        <v/>
      </c>
      <c r="N58" s="30"/>
      <c r="O58" s="80" t="str">
        <f aca="false">IF(OR(L58="",P$5="NO",Q$9=""),"",$Q$9+L58)</f>
        <v/>
      </c>
      <c r="P58" s="30"/>
      <c r="Q58" s="82"/>
      <c r="R58" s="30" t="str">
        <f aca="false">IF(Q58="","",Q58-$Q$9)</f>
        <v/>
      </c>
      <c r="S58" s="30" t="str">
        <f aca="false">IF(R58="","",IF(Y58="0.000","Punto a Cota",Z58))</f>
        <v/>
      </c>
      <c r="T58" s="30"/>
      <c r="U58" s="30"/>
      <c r="V58" s="30"/>
      <c r="W58" s="30"/>
      <c r="X58" s="30"/>
      <c r="Y58" s="67" t="e">
        <f aca="false">FIXED(R58,3)</f>
        <v>#VALUE!</v>
      </c>
      <c r="Z58" s="67" t="str">
        <f aca="false">IF(R58&gt;0,"Subir","Bajar")</f>
        <v>Subir</v>
      </c>
      <c r="AA58" s="67"/>
      <c r="AB58" s="67"/>
      <c r="AC58" s="27" t="str">
        <f aca="false">IF(L58&lt;0," Bajar"," Subir")</f>
        <v> Subir</v>
      </c>
      <c r="AD58" s="27" t="e">
        <f aca="false">FIXED(L58,3)</f>
        <v>#VALUE!</v>
      </c>
      <c r="AE58" s="0" t="n">
        <f aca="false">-$AE$13*DATOS!C55</f>
        <v>-0</v>
      </c>
      <c r="AF58" s="0" t="n">
        <f aca="false">-$AF$13*DATOS!D55</f>
        <v>-0</v>
      </c>
      <c r="AG58" s="0" t="n">
        <f aca="false">-$AI$13</f>
        <v>-35510.7816080661</v>
      </c>
      <c r="AH58" s="0" t="n">
        <f aca="false">AE58+AF58+AG58</f>
        <v>-35510.7816080661</v>
      </c>
      <c r="AI58" s="0" t="n">
        <f aca="false">AH58/$AG$13</f>
        <v>14.7799764564053</v>
      </c>
    </row>
    <row r="59" customFormat="false" ht="12.75" hidden="false" customHeight="false" outlineLevel="0" collapsed="false">
      <c r="A59" s="29"/>
      <c r="B59" s="29" t="str">
        <f aca="false">IF(DATOS!B56="","",DATOS!B56)</f>
        <v/>
      </c>
      <c r="C59" s="30" t="str">
        <f aca="false">IF(DATOS!C56="","",DATOS!C56)</f>
        <v/>
      </c>
      <c r="D59" s="30" t="str">
        <f aca="false">IF(DATOS!D56="","",DATOS!D56)</f>
        <v/>
      </c>
      <c r="E59" s="30" t="str">
        <f aca="false">IF(DATOS!E56="","",DATOS!E56)</f>
        <v/>
      </c>
      <c r="F59" s="30" t="str">
        <f aca="false">IF(DATOS!E56="","",RESOLUCION!AI59)</f>
        <v/>
      </c>
      <c r="G59" s="30"/>
      <c r="H59" s="30"/>
      <c r="I59" s="30"/>
      <c r="J59" s="29"/>
      <c r="K59" s="29"/>
      <c r="L59" s="30" t="str">
        <f aca="false">IF(E59="","",F59-E59)</f>
        <v/>
      </c>
      <c r="M59" s="30" t="str">
        <f aca="false">IF(E59="","",IF(AD59="0.000"," Punto a Cota",AC59))</f>
        <v/>
      </c>
      <c r="N59" s="30"/>
      <c r="O59" s="80" t="str">
        <f aca="false">IF(OR(L59="",P$5="NO",Q$9=""),"",$Q$9+L59)</f>
        <v/>
      </c>
      <c r="P59" s="30"/>
      <c r="Q59" s="82"/>
      <c r="R59" s="30" t="str">
        <f aca="false">IF(Q59="","",Q59-$Q$9)</f>
        <v/>
      </c>
      <c r="S59" s="30" t="str">
        <f aca="false">IF(R59="","",IF(Y59="0.000","Punto a Cota",Z59))</f>
        <v/>
      </c>
      <c r="T59" s="30"/>
      <c r="U59" s="30"/>
      <c r="V59" s="30"/>
      <c r="W59" s="30"/>
      <c r="X59" s="30"/>
      <c r="Y59" s="67" t="e">
        <f aca="false">FIXED(R59,3)</f>
        <v>#VALUE!</v>
      </c>
      <c r="Z59" s="67" t="str">
        <f aca="false">IF(R59&gt;0,"Subir","Bajar")</f>
        <v>Subir</v>
      </c>
      <c r="AA59" s="67"/>
      <c r="AB59" s="67"/>
      <c r="AC59" s="27" t="str">
        <f aca="false">IF(L59&lt;0," Bajar"," Subir")</f>
        <v> Subir</v>
      </c>
      <c r="AD59" s="27" t="e">
        <f aca="false">FIXED(L59,3)</f>
        <v>#VALUE!</v>
      </c>
      <c r="AE59" s="0" t="n">
        <f aca="false">-$AE$13*DATOS!C56</f>
        <v>-0</v>
      </c>
      <c r="AF59" s="0" t="n">
        <f aca="false">-$AF$13*DATOS!D56</f>
        <v>-0</v>
      </c>
      <c r="AG59" s="0" t="n">
        <f aca="false">-$AI$13</f>
        <v>-35510.7816080661</v>
      </c>
      <c r="AH59" s="0" t="n">
        <f aca="false">AE59+AF59+AG59</f>
        <v>-35510.7816080661</v>
      </c>
      <c r="AI59" s="0" t="n">
        <f aca="false">AH59/$AG$13</f>
        <v>14.7799764564053</v>
      </c>
    </row>
    <row r="60" customFormat="false" ht="12.75" hidden="false" customHeight="false" outlineLevel="0" collapsed="false">
      <c r="A60" s="29"/>
      <c r="B60" s="29" t="str">
        <f aca="false">IF(DATOS!B57="","",DATOS!B57)</f>
        <v/>
      </c>
      <c r="C60" s="30" t="str">
        <f aca="false">IF(DATOS!C57="","",DATOS!C57)</f>
        <v/>
      </c>
      <c r="D60" s="30" t="str">
        <f aca="false">IF(DATOS!D57="","",DATOS!D57)</f>
        <v/>
      </c>
      <c r="E60" s="30" t="str">
        <f aca="false">IF(DATOS!E57="","",DATOS!E57)</f>
        <v/>
      </c>
      <c r="F60" s="30" t="str">
        <f aca="false">IF(DATOS!E57="","",RESOLUCION!AI60)</f>
        <v/>
      </c>
      <c r="G60" s="30"/>
      <c r="H60" s="30"/>
      <c r="I60" s="30"/>
      <c r="J60" s="29"/>
      <c r="K60" s="29"/>
      <c r="L60" s="30" t="str">
        <f aca="false">IF(E60="","",F60-E60)</f>
        <v/>
      </c>
      <c r="M60" s="30" t="str">
        <f aca="false">IF(E60="","",IF(AD60="0.000"," Punto a Cota",AC60))</f>
        <v/>
      </c>
      <c r="N60" s="30"/>
      <c r="O60" s="80" t="str">
        <f aca="false">IF(OR(L60="",P$5="NO",Q$9=""),"",$Q$9+L60)</f>
        <v/>
      </c>
      <c r="P60" s="30"/>
      <c r="Q60" s="82"/>
      <c r="R60" s="30" t="str">
        <f aca="false">IF(Q60="","",Q60-$Q$9)</f>
        <v/>
      </c>
      <c r="S60" s="30" t="str">
        <f aca="false">IF(R60="","",IF(Y60="0.000","Punto a Cota",Z60))</f>
        <v/>
      </c>
      <c r="T60" s="30"/>
      <c r="U60" s="30"/>
      <c r="V60" s="30"/>
      <c r="W60" s="30"/>
      <c r="X60" s="30"/>
      <c r="Y60" s="67" t="e">
        <f aca="false">FIXED(R60,3)</f>
        <v>#VALUE!</v>
      </c>
      <c r="Z60" s="67" t="str">
        <f aca="false">IF(R60&gt;0,"Subir","Bajar")</f>
        <v>Subir</v>
      </c>
      <c r="AA60" s="67"/>
      <c r="AB60" s="67"/>
      <c r="AC60" s="27" t="str">
        <f aca="false">IF(L60&lt;0," Bajar"," Subir")</f>
        <v> Subir</v>
      </c>
      <c r="AD60" s="27" t="e">
        <f aca="false">FIXED(L60,3)</f>
        <v>#VALUE!</v>
      </c>
      <c r="AE60" s="0" t="n">
        <f aca="false">-$AE$13*DATOS!C57</f>
        <v>-0</v>
      </c>
      <c r="AF60" s="0" t="n">
        <f aca="false">-$AF$13*DATOS!D57</f>
        <v>-0</v>
      </c>
      <c r="AG60" s="0" t="n">
        <f aca="false">-$AI$13</f>
        <v>-35510.7816080661</v>
      </c>
      <c r="AH60" s="0" t="n">
        <f aca="false">AE60+AF60+AG60</f>
        <v>-35510.7816080661</v>
      </c>
      <c r="AI60" s="0" t="n">
        <f aca="false">AH60/$AG$13</f>
        <v>14.7799764564053</v>
      </c>
    </row>
    <row r="61" customFormat="false" ht="12.75" hidden="false" customHeight="false" outlineLevel="0" collapsed="false">
      <c r="A61" s="29"/>
      <c r="B61" s="29" t="str">
        <f aca="false">IF(DATOS!B58="","",DATOS!B58)</f>
        <v/>
      </c>
      <c r="C61" s="30" t="str">
        <f aca="false">IF(DATOS!C58="","",DATOS!C58)</f>
        <v/>
      </c>
      <c r="D61" s="30" t="str">
        <f aca="false">IF(DATOS!D58="","",DATOS!D58)</f>
        <v/>
      </c>
      <c r="E61" s="30" t="str">
        <f aca="false">IF(DATOS!E58="","",DATOS!E58)</f>
        <v/>
      </c>
      <c r="F61" s="30" t="str">
        <f aca="false">IF(DATOS!E58="","",RESOLUCION!AI61)</f>
        <v/>
      </c>
      <c r="G61" s="30"/>
      <c r="H61" s="30"/>
      <c r="I61" s="30"/>
      <c r="J61" s="29"/>
      <c r="K61" s="29"/>
      <c r="L61" s="30" t="str">
        <f aca="false">IF(E61="","",F61-E61)</f>
        <v/>
      </c>
      <c r="M61" s="30" t="str">
        <f aca="false">IF(E61="","",IF(AD61="0.000"," Punto a Cota",AC61))</f>
        <v/>
      </c>
      <c r="N61" s="30"/>
      <c r="O61" s="80" t="str">
        <f aca="false">IF(OR(L61="",P$5="NO",Q$9=""),"",$Q$9+L61)</f>
        <v/>
      </c>
      <c r="P61" s="30"/>
      <c r="Q61" s="82"/>
      <c r="R61" s="30" t="str">
        <f aca="false">IF(Q61="","",Q61-$Q$9)</f>
        <v/>
      </c>
      <c r="S61" s="30" t="str">
        <f aca="false">IF(R61="","",IF(Y61="0.000","Punto a Cota",Z61))</f>
        <v/>
      </c>
      <c r="T61" s="30"/>
      <c r="U61" s="30"/>
      <c r="V61" s="30"/>
      <c r="W61" s="30"/>
      <c r="X61" s="30"/>
      <c r="Y61" s="67" t="e">
        <f aca="false">FIXED(R61,3)</f>
        <v>#VALUE!</v>
      </c>
      <c r="Z61" s="67" t="str">
        <f aca="false">IF(R61&gt;0,"Subir","Bajar")</f>
        <v>Subir</v>
      </c>
      <c r="AA61" s="67"/>
      <c r="AB61" s="67"/>
      <c r="AC61" s="27" t="str">
        <f aca="false">IF(L61&lt;0," Bajar"," Subir")</f>
        <v> Subir</v>
      </c>
      <c r="AD61" s="27" t="e">
        <f aca="false">FIXED(L61,3)</f>
        <v>#VALUE!</v>
      </c>
      <c r="AE61" s="0" t="n">
        <f aca="false">-$AE$13*DATOS!C58</f>
        <v>-0</v>
      </c>
      <c r="AF61" s="0" t="n">
        <f aca="false">-$AF$13*DATOS!D58</f>
        <v>-0</v>
      </c>
      <c r="AG61" s="0" t="n">
        <f aca="false">-$AI$13</f>
        <v>-35510.7816080661</v>
      </c>
      <c r="AH61" s="0" t="n">
        <f aca="false">AE61+AF61+AG61</f>
        <v>-35510.7816080661</v>
      </c>
      <c r="AI61" s="0" t="n">
        <f aca="false">AH61/$AG$13</f>
        <v>14.7799764564053</v>
      </c>
    </row>
    <row r="62" customFormat="false" ht="12.75" hidden="false" customHeight="false" outlineLevel="0" collapsed="false">
      <c r="A62" s="29"/>
      <c r="B62" s="29" t="str">
        <f aca="false">IF(DATOS!B59="","",DATOS!B59)</f>
        <v/>
      </c>
      <c r="C62" s="30" t="str">
        <f aca="false">IF(DATOS!C59="","",DATOS!C59)</f>
        <v/>
      </c>
      <c r="D62" s="30" t="str">
        <f aca="false">IF(DATOS!D59="","",DATOS!D59)</f>
        <v/>
      </c>
      <c r="E62" s="30" t="str">
        <f aca="false">IF(DATOS!E59="","",DATOS!E59)</f>
        <v/>
      </c>
      <c r="F62" s="30" t="str">
        <f aca="false">IF(DATOS!E59="","",RESOLUCION!AI62)</f>
        <v/>
      </c>
      <c r="G62" s="30"/>
      <c r="H62" s="30"/>
      <c r="I62" s="30"/>
      <c r="J62" s="29"/>
      <c r="K62" s="29"/>
      <c r="L62" s="30" t="str">
        <f aca="false">IF(E62="","",F62-E62)</f>
        <v/>
      </c>
      <c r="M62" s="30" t="str">
        <f aca="false">IF(E62="","",IF(AD62="0.000"," Punto a Cota",AC62))</f>
        <v/>
      </c>
      <c r="N62" s="30"/>
      <c r="O62" s="80" t="str">
        <f aca="false">IF(OR(L62="",P$5="NO",Q$9=""),"",$Q$9+L62)</f>
        <v/>
      </c>
      <c r="P62" s="30"/>
      <c r="Q62" s="82"/>
      <c r="R62" s="30" t="str">
        <f aca="false">IF(Q62="","",Q62-$Q$9)</f>
        <v/>
      </c>
      <c r="S62" s="30" t="str">
        <f aca="false">IF(R62="","",IF(Y62="0.000","Punto a Cota",Z62))</f>
        <v/>
      </c>
      <c r="T62" s="30"/>
      <c r="U62" s="30"/>
      <c r="V62" s="30"/>
      <c r="W62" s="30"/>
      <c r="X62" s="30"/>
      <c r="Y62" s="67" t="e">
        <f aca="false">FIXED(R62,3)</f>
        <v>#VALUE!</v>
      </c>
      <c r="Z62" s="67" t="str">
        <f aca="false">IF(R62&gt;0,"Subir","Bajar")</f>
        <v>Subir</v>
      </c>
      <c r="AA62" s="67"/>
      <c r="AB62" s="67"/>
      <c r="AC62" s="27" t="str">
        <f aca="false">IF(L62&lt;0," Bajar"," Subir")</f>
        <v> Subir</v>
      </c>
      <c r="AD62" s="27" t="e">
        <f aca="false">FIXED(L62,3)</f>
        <v>#VALUE!</v>
      </c>
      <c r="AE62" s="0" t="n">
        <f aca="false">-$AE$13*DATOS!C59</f>
        <v>-0</v>
      </c>
      <c r="AF62" s="0" t="n">
        <f aca="false">-$AF$13*DATOS!D59</f>
        <v>-0</v>
      </c>
      <c r="AG62" s="0" t="n">
        <f aca="false">-$AI$13</f>
        <v>-35510.7816080661</v>
      </c>
      <c r="AH62" s="0" t="n">
        <f aca="false">AE62+AF62+AG62</f>
        <v>-35510.7816080661</v>
      </c>
      <c r="AI62" s="0" t="n">
        <f aca="false">AH62/$AG$13</f>
        <v>14.7799764564053</v>
      </c>
    </row>
    <row r="63" customFormat="false" ht="12.75" hidden="false" customHeight="false" outlineLevel="0" collapsed="false">
      <c r="A63" s="29"/>
      <c r="B63" s="29" t="str">
        <f aca="false">IF(DATOS!B60="","",DATOS!B60)</f>
        <v/>
      </c>
      <c r="C63" s="30" t="str">
        <f aca="false">IF(DATOS!C60="","",DATOS!C60)</f>
        <v/>
      </c>
      <c r="D63" s="30" t="str">
        <f aca="false">IF(DATOS!D60="","",DATOS!D60)</f>
        <v/>
      </c>
      <c r="E63" s="30" t="str">
        <f aca="false">IF(DATOS!E60="","",DATOS!E60)</f>
        <v/>
      </c>
      <c r="F63" s="30" t="str">
        <f aca="false">IF(DATOS!E60="","",RESOLUCION!AI63)</f>
        <v/>
      </c>
      <c r="G63" s="30"/>
      <c r="H63" s="30"/>
      <c r="I63" s="30"/>
      <c r="J63" s="29"/>
      <c r="K63" s="29"/>
      <c r="L63" s="30" t="str">
        <f aca="false">IF(E63="","",F63-E63)</f>
        <v/>
      </c>
      <c r="M63" s="30" t="str">
        <f aca="false">IF(E63="","",IF(AD63="0.000"," Punto a Cota",AC63))</f>
        <v/>
      </c>
      <c r="N63" s="30"/>
      <c r="O63" s="80" t="str">
        <f aca="false">IF(OR(L63="",P$5="NO",Q$9=""),"",$Q$9+L63)</f>
        <v/>
      </c>
      <c r="P63" s="30"/>
      <c r="Q63" s="82"/>
      <c r="R63" s="30" t="str">
        <f aca="false">IF(Q63="","",Q63-$Q$9)</f>
        <v/>
      </c>
      <c r="S63" s="30" t="str">
        <f aca="false">IF(R63="","",IF(Y63="0.000","Punto a Cota",Z63))</f>
        <v/>
      </c>
      <c r="T63" s="30"/>
      <c r="U63" s="30"/>
      <c r="V63" s="30"/>
      <c r="W63" s="30"/>
      <c r="X63" s="30"/>
      <c r="Y63" s="67" t="e">
        <f aca="false">FIXED(R63,3)</f>
        <v>#VALUE!</v>
      </c>
      <c r="Z63" s="67" t="str">
        <f aca="false">IF(R63&gt;0,"Subir","Bajar")</f>
        <v>Subir</v>
      </c>
      <c r="AA63" s="67"/>
      <c r="AB63" s="67"/>
      <c r="AC63" s="27" t="str">
        <f aca="false">IF(L63&lt;0," Bajar"," Subir")</f>
        <v> Subir</v>
      </c>
      <c r="AD63" s="27" t="e">
        <f aca="false">FIXED(L63,3)</f>
        <v>#VALUE!</v>
      </c>
      <c r="AE63" s="0" t="n">
        <f aca="false">-$AE$13*DATOS!C60</f>
        <v>-0</v>
      </c>
      <c r="AF63" s="0" t="n">
        <f aca="false">-$AF$13*DATOS!D60</f>
        <v>-0</v>
      </c>
      <c r="AG63" s="0" t="n">
        <f aca="false">-$AI$13</f>
        <v>-35510.7816080661</v>
      </c>
      <c r="AH63" s="0" t="n">
        <f aca="false">AE63+AF63+AG63</f>
        <v>-35510.7816080661</v>
      </c>
      <c r="AI63" s="0" t="n">
        <f aca="false">AH63/$AG$13</f>
        <v>14.7799764564053</v>
      </c>
    </row>
    <row r="64" customFormat="false" ht="12.75" hidden="false" customHeight="false" outlineLevel="0" collapsed="false">
      <c r="A64" s="29"/>
      <c r="B64" s="29" t="str">
        <f aca="false">IF(DATOS!B61="","",DATOS!B61)</f>
        <v/>
      </c>
      <c r="C64" s="30" t="str">
        <f aca="false">IF(DATOS!C61="","",DATOS!C61)</f>
        <v/>
      </c>
      <c r="D64" s="30" t="str">
        <f aca="false">IF(DATOS!D61="","",DATOS!D61)</f>
        <v/>
      </c>
      <c r="E64" s="30" t="str">
        <f aca="false">IF(DATOS!E61="","",DATOS!E61)</f>
        <v/>
      </c>
      <c r="F64" s="30" t="str">
        <f aca="false">IF(DATOS!E61="","",RESOLUCION!AI64)</f>
        <v/>
      </c>
      <c r="G64" s="30"/>
      <c r="H64" s="30"/>
      <c r="I64" s="30"/>
      <c r="J64" s="29"/>
      <c r="K64" s="29"/>
      <c r="L64" s="30" t="str">
        <f aca="false">IF(E64="","",F64-E64)</f>
        <v/>
      </c>
      <c r="M64" s="30" t="str">
        <f aca="false">IF(E64="","",IF(AD64="0.000"," Punto a Cota",AC64))</f>
        <v/>
      </c>
      <c r="N64" s="30"/>
      <c r="O64" s="80" t="str">
        <f aca="false">IF(OR(L64="",P$5="NO",Q$9=""),"",$Q$9+L64)</f>
        <v/>
      </c>
      <c r="P64" s="30"/>
      <c r="Q64" s="82"/>
      <c r="R64" s="30" t="str">
        <f aca="false">IF(Q64="","",Q64-$Q$9)</f>
        <v/>
      </c>
      <c r="S64" s="30" t="str">
        <f aca="false">IF(R64="","",IF(Y64="0.000","Punto a Cota",Z64))</f>
        <v/>
      </c>
      <c r="T64" s="30"/>
      <c r="U64" s="30"/>
      <c r="V64" s="30"/>
      <c r="W64" s="30"/>
      <c r="X64" s="30"/>
      <c r="Y64" s="67" t="e">
        <f aca="false">FIXED(R64,3)</f>
        <v>#VALUE!</v>
      </c>
      <c r="Z64" s="67" t="str">
        <f aca="false">IF(R64&gt;0,"Subir","Bajar")</f>
        <v>Subir</v>
      </c>
      <c r="AA64" s="67"/>
      <c r="AB64" s="67"/>
      <c r="AC64" s="27" t="str">
        <f aca="false">IF(L64&lt;0," Bajar"," Subir")</f>
        <v> Subir</v>
      </c>
      <c r="AD64" s="27" t="e">
        <f aca="false">FIXED(L64,3)</f>
        <v>#VALUE!</v>
      </c>
      <c r="AE64" s="0" t="n">
        <f aca="false">-$AE$13*DATOS!C61</f>
        <v>-0</v>
      </c>
      <c r="AF64" s="0" t="n">
        <f aca="false">-$AF$13*DATOS!D61</f>
        <v>-0</v>
      </c>
      <c r="AG64" s="0" t="n">
        <f aca="false">-$AI$13</f>
        <v>-35510.7816080661</v>
      </c>
      <c r="AH64" s="0" t="n">
        <f aca="false">AE64+AF64+AG64</f>
        <v>-35510.7816080661</v>
      </c>
      <c r="AI64" s="0" t="n">
        <f aca="false">AH64/$AG$13</f>
        <v>14.7799764564053</v>
      </c>
    </row>
    <row r="65" customFormat="false" ht="12.75" hidden="false" customHeight="false" outlineLevel="0" collapsed="false">
      <c r="A65" s="29"/>
      <c r="B65" s="29" t="str">
        <f aca="false">IF(DATOS!B62="","",DATOS!B62)</f>
        <v/>
      </c>
      <c r="C65" s="30" t="str">
        <f aca="false">IF(DATOS!C62="","",DATOS!C62)</f>
        <v/>
      </c>
      <c r="D65" s="30" t="str">
        <f aca="false">IF(DATOS!D62="","",DATOS!D62)</f>
        <v/>
      </c>
      <c r="E65" s="30" t="str">
        <f aca="false">IF(DATOS!E62="","",DATOS!E62)</f>
        <v/>
      </c>
      <c r="F65" s="30" t="str">
        <f aca="false">IF(DATOS!E62="","",RESOLUCION!AI65)</f>
        <v/>
      </c>
      <c r="G65" s="30"/>
      <c r="H65" s="30"/>
      <c r="I65" s="30"/>
      <c r="J65" s="29"/>
      <c r="K65" s="29"/>
      <c r="L65" s="30" t="str">
        <f aca="false">IF(E65="","",F65-E65)</f>
        <v/>
      </c>
      <c r="M65" s="30" t="str">
        <f aca="false">IF(E65="","",IF(AD65="0.000"," Punto a Cota",AC65))</f>
        <v/>
      </c>
      <c r="N65" s="30"/>
      <c r="O65" s="80" t="str">
        <f aca="false">IF(OR(L65="",P$5="NO",Q$9=""),"",$Q$9+L65)</f>
        <v/>
      </c>
      <c r="P65" s="30"/>
      <c r="Q65" s="82"/>
      <c r="R65" s="30" t="str">
        <f aca="false">IF(Q65="","",Q65-$Q$9)</f>
        <v/>
      </c>
      <c r="S65" s="30" t="str">
        <f aca="false">IF(R65="","",IF(Y65="0.000","Punto a Cota",Z65))</f>
        <v/>
      </c>
      <c r="T65" s="30"/>
      <c r="U65" s="30"/>
      <c r="V65" s="30"/>
      <c r="W65" s="30"/>
      <c r="X65" s="30"/>
      <c r="Y65" s="67" t="e">
        <f aca="false">FIXED(R65,3)</f>
        <v>#VALUE!</v>
      </c>
      <c r="Z65" s="67" t="str">
        <f aca="false">IF(R65&gt;0,"Subir","Bajar")</f>
        <v>Subir</v>
      </c>
      <c r="AA65" s="67"/>
      <c r="AB65" s="67"/>
      <c r="AC65" s="27" t="str">
        <f aca="false">IF(L65&lt;0," Bajar"," Subir")</f>
        <v> Subir</v>
      </c>
      <c r="AD65" s="27" t="e">
        <f aca="false">FIXED(L65,3)</f>
        <v>#VALUE!</v>
      </c>
      <c r="AE65" s="0" t="n">
        <f aca="false">-$AE$13*DATOS!C62</f>
        <v>-0</v>
      </c>
      <c r="AF65" s="0" t="n">
        <f aca="false">-$AF$13*DATOS!D62</f>
        <v>-0</v>
      </c>
      <c r="AG65" s="0" t="n">
        <f aca="false">-$AI$13</f>
        <v>-35510.7816080661</v>
      </c>
      <c r="AH65" s="0" t="n">
        <f aca="false">AE65+AF65+AG65</f>
        <v>-35510.7816080661</v>
      </c>
      <c r="AI65" s="0" t="n">
        <f aca="false">AH65/$AG$13</f>
        <v>14.7799764564053</v>
      </c>
    </row>
    <row r="66" customFormat="false" ht="12.75" hidden="false" customHeight="false" outlineLevel="0" collapsed="false">
      <c r="A66" s="29"/>
      <c r="B66" s="29" t="str">
        <f aca="false">IF(DATOS!B63="","",DATOS!B63)</f>
        <v/>
      </c>
      <c r="C66" s="30" t="str">
        <f aca="false">IF(DATOS!C63="","",DATOS!C63)</f>
        <v/>
      </c>
      <c r="D66" s="30" t="str">
        <f aca="false">IF(DATOS!D63="","",DATOS!D63)</f>
        <v/>
      </c>
      <c r="E66" s="30" t="str">
        <f aca="false">IF(DATOS!E63="","",DATOS!E63)</f>
        <v/>
      </c>
      <c r="F66" s="30" t="str">
        <f aca="false">IF(DATOS!E63="","",RESOLUCION!AI66)</f>
        <v/>
      </c>
      <c r="G66" s="30"/>
      <c r="H66" s="30"/>
      <c r="I66" s="30"/>
      <c r="J66" s="29"/>
      <c r="K66" s="29"/>
      <c r="L66" s="30" t="str">
        <f aca="false">IF(E66="","",F66-E66)</f>
        <v/>
      </c>
      <c r="M66" s="30" t="str">
        <f aca="false">IF(E66="","",IF(AD66="0.000"," Punto a Cota",AC66))</f>
        <v/>
      </c>
      <c r="N66" s="30"/>
      <c r="O66" s="80" t="str">
        <f aca="false">IF(OR(L66="",P$5="NO",Q$9=""),"",$Q$9+L66)</f>
        <v/>
      </c>
      <c r="P66" s="30"/>
      <c r="Q66" s="82"/>
      <c r="R66" s="30" t="str">
        <f aca="false">IF(Q66="","",Q66-$Q$9)</f>
        <v/>
      </c>
      <c r="S66" s="30" t="str">
        <f aca="false">IF(R66="","",IF(Y66="0.000","Punto a Cota",Z66))</f>
        <v/>
      </c>
      <c r="T66" s="30"/>
      <c r="U66" s="30"/>
      <c r="V66" s="30"/>
      <c r="W66" s="30"/>
      <c r="X66" s="30"/>
      <c r="Y66" s="67" t="e">
        <f aca="false">FIXED(R66,3)</f>
        <v>#VALUE!</v>
      </c>
      <c r="Z66" s="67" t="str">
        <f aca="false">IF(R66&gt;0,"Subir","Bajar")</f>
        <v>Subir</v>
      </c>
      <c r="AA66" s="67"/>
      <c r="AB66" s="67"/>
      <c r="AC66" s="27" t="str">
        <f aca="false">IF(L66&lt;0," Bajar"," Subir")</f>
        <v> Subir</v>
      </c>
      <c r="AD66" s="27" t="e">
        <f aca="false">FIXED(L66,3)</f>
        <v>#VALUE!</v>
      </c>
      <c r="AE66" s="0" t="n">
        <f aca="false">-$AE$13*DATOS!C63</f>
        <v>-0</v>
      </c>
      <c r="AF66" s="0" t="n">
        <f aca="false">-$AF$13*DATOS!D63</f>
        <v>-0</v>
      </c>
      <c r="AG66" s="0" t="n">
        <f aca="false">-$AI$13</f>
        <v>-35510.7816080661</v>
      </c>
      <c r="AH66" s="0" t="n">
        <f aca="false">AE66+AF66+AG66</f>
        <v>-35510.7816080661</v>
      </c>
      <c r="AI66" s="0" t="n">
        <f aca="false">AH66/$AG$13</f>
        <v>14.7799764564053</v>
      </c>
    </row>
    <row r="67" customFormat="false" ht="12.75" hidden="false" customHeight="false" outlineLevel="0" collapsed="false">
      <c r="A67" s="29"/>
      <c r="B67" s="29" t="str">
        <f aca="false">IF(DATOS!B64="","",DATOS!B64)</f>
        <v/>
      </c>
      <c r="C67" s="30" t="str">
        <f aca="false">IF(DATOS!C64="","",DATOS!C64)</f>
        <v/>
      </c>
      <c r="D67" s="30" t="str">
        <f aca="false">IF(DATOS!D64="","",DATOS!D64)</f>
        <v/>
      </c>
      <c r="E67" s="30" t="str">
        <f aca="false">IF(DATOS!E64="","",DATOS!E64)</f>
        <v/>
      </c>
      <c r="F67" s="30" t="str">
        <f aca="false">IF(DATOS!E64="","",RESOLUCION!AI67)</f>
        <v/>
      </c>
      <c r="G67" s="30"/>
      <c r="H67" s="30"/>
      <c r="I67" s="30"/>
      <c r="J67" s="29"/>
      <c r="K67" s="29"/>
      <c r="L67" s="30" t="str">
        <f aca="false">IF(E67="","",F67-E67)</f>
        <v/>
      </c>
      <c r="M67" s="30" t="str">
        <f aca="false">IF(E67="","",IF(AD67="0.000"," Punto a Cota",AC67))</f>
        <v/>
      </c>
      <c r="N67" s="30"/>
      <c r="O67" s="80" t="str">
        <f aca="false">IF(OR(L67="",P$5="NO",Q$9=""),"",$Q$9+L67)</f>
        <v/>
      </c>
      <c r="P67" s="30"/>
      <c r="Q67" s="82"/>
      <c r="R67" s="30" t="str">
        <f aca="false">IF(Q67="","",Q67-$Q$9)</f>
        <v/>
      </c>
      <c r="S67" s="30" t="str">
        <f aca="false">IF(R67="","",IF(Y67="0.000","Punto a Cota",Z67))</f>
        <v/>
      </c>
      <c r="T67" s="30"/>
      <c r="U67" s="30"/>
      <c r="V67" s="30"/>
      <c r="W67" s="30"/>
      <c r="X67" s="30"/>
      <c r="Y67" s="67" t="e">
        <f aca="false">FIXED(R67,3)</f>
        <v>#VALUE!</v>
      </c>
      <c r="Z67" s="67" t="str">
        <f aca="false">IF(R67&gt;0,"Subir","Bajar")</f>
        <v>Subir</v>
      </c>
      <c r="AA67" s="67"/>
      <c r="AB67" s="67"/>
      <c r="AC67" s="27" t="str">
        <f aca="false">IF(L67&lt;0," Bajar"," Subir")</f>
        <v> Subir</v>
      </c>
      <c r="AD67" s="27" t="e">
        <f aca="false">FIXED(L67,3)</f>
        <v>#VALUE!</v>
      </c>
      <c r="AE67" s="0" t="n">
        <f aca="false">-$AE$13*DATOS!C64</f>
        <v>-0</v>
      </c>
      <c r="AF67" s="0" t="n">
        <f aca="false">-$AF$13*DATOS!D64</f>
        <v>-0</v>
      </c>
      <c r="AG67" s="0" t="n">
        <f aca="false">-$AI$13</f>
        <v>-35510.7816080661</v>
      </c>
      <c r="AH67" s="0" t="n">
        <f aca="false">AE67+AF67+AG67</f>
        <v>-35510.7816080661</v>
      </c>
      <c r="AI67" s="0" t="n">
        <f aca="false">AH67/$AG$13</f>
        <v>14.7799764564053</v>
      </c>
    </row>
    <row r="68" customFormat="false" ht="12.75" hidden="false" customHeight="false" outlineLevel="0" collapsed="false">
      <c r="A68" s="29"/>
      <c r="B68" s="29" t="str">
        <f aca="false">IF(DATOS!B65="","",DATOS!B65)</f>
        <v/>
      </c>
      <c r="C68" s="30" t="str">
        <f aca="false">IF(DATOS!C65="","",DATOS!C65)</f>
        <v/>
      </c>
      <c r="D68" s="30" t="str">
        <f aca="false">IF(DATOS!D65="","",DATOS!D65)</f>
        <v/>
      </c>
      <c r="E68" s="30" t="str">
        <f aca="false">IF(DATOS!E65="","",DATOS!E65)</f>
        <v/>
      </c>
      <c r="F68" s="30" t="str">
        <f aca="false">IF(DATOS!E65="","",RESOLUCION!AI68)</f>
        <v/>
      </c>
      <c r="G68" s="30"/>
      <c r="H68" s="30"/>
      <c r="I68" s="30"/>
      <c r="J68" s="29"/>
      <c r="K68" s="29"/>
      <c r="L68" s="30" t="str">
        <f aca="false">IF(E68="","",F68-E68)</f>
        <v/>
      </c>
      <c r="M68" s="30" t="str">
        <f aca="false">IF(E68="","",IF(AD68="0.000"," Punto a Cota",AC68))</f>
        <v/>
      </c>
      <c r="N68" s="30"/>
      <c r="O68" s="80" t="str">
        <f aca="false">IF(OR(L68="",P$5="NO",Q$9=""),"",$Q$9+L68)</f>
        <v/>
      </c>
      <c r="P68" s="30"/>
      <c r="Q68" s="82"/>
      <c r="R68" s="30" t="str">
        <f aca="false">IF(Q68="","",Q68-$Q$9)</f>
        <v/>
      </c>
      <c r="S68" s="30" t="str">
        <f aca="false">IF(R68="","",IF(Y68="0.000","Punto a Cota",Z68))</f>
        <v/>
      </c>
      <c r="T68" s="30"/>
      <c r="U68" s="30"/>
      <c r="V68" s="30"/>
      <c r="W68" s="30"/>
      <c r="X68" s="30"/>
      <c r="Y68" s="67" t="e">
        <f aca="false">FIXED(R68,3)</f>
        <v>#VALUE!</v>
      </c>
      <c r="Z68" s="67" t="str">
        <f aca="false">IF(R68&gt;0,"Subir","Bajar")</f>
        <v>Subir</v>
      </c>
      <c r="AA68" s="67"/>
      <c r="AB68" s="67"/>
      <c r="AC68" s="27" t="str">
        <f aca="false">IF(L68&lt;0," Bajar"," Subir")</f>
        <v> Subir</v>
      </c>
      <c r="AD68" s="27" t="e">
        <f aca="false">FIXED(L68,3)</f>
        <v>#VALUE!</v>
      </c>
      <c r="AE68" s="0" t="n">
        <f aca="false">-$AE$13*DATOS!C65</f>
        <v>-0</v>
      </c>
      <c r="AF68" s="0" t="n">
        <f aca="false">-$AF$13*DATOS!D65</f>
        <v>-0</v>
      </c>
      <c r="AG68" s="0" t="n">
        <f aca="false">-$AI$13</f>
        <v>-35510.7816080661</v>
      </c>
      <c r="AH68" s="0" t="n">
        <f aca="false">AE68+AF68+AG68</f>
        <v>-35510.7816080661</v>
      </c>
      <c r="AI68" s="0" t="n">
        <f aca="false">AH68/$AG$13</f>
        <v>14.7799764564053</v>
      </c>
    </row>
    <row r="69" customFormat="false" ht="12.75" hidden="false" customHeight="false" outlineLevel="0" collapsed="false">
      <c r="A69" s="29"/>
      <c r="B69" s="29" t="str">
        <f aca="false">IF(DATOS!B66="","",DATOS!B66)</f>
        <v/>
      </c>
      <c r="C69" s="30" t="str">
        <f aca="false">IF(DATOS!C66="","",DATOS!C66)</f>
        <v/>
      </c>
      <c r="D69" s="30" t="str">
        <f aca="false">IF(DATOS!D66="","",DATOS!D66)</f>
        <v/>
      </c>
      <c r="E69" s="30" t="str">
        <f aca="false">IF(DATOS!E66="","",DATOS!E66)</f>
        <v/>
      </c>
      <c r="F69" s="30" t="str">
        <f aca="false">IF(DATOS!E66="","",RESOLUCION!AI69)</f>
        <v/>
      </c>
      <c r="G69" s="30"/>
      <c r="H69" s="30"/>
      <c r="I69" s="30"/>
      <c r="J69" s="29"/>
      <c r="K69" s="29"/>
      <c r="L69" s="30" t="str">
        <f aca="false">IF(E69="","",F69-E69)</f>
        <v/>
      </c>
      <c r="M69" s="30" t="str">
        <f aca="false">IF(E69="","",IF(AD69="0.000"," Punto a Cota",AC69))</f>
        <v/>
      </c>
      <c r="N69" s="30"/>
      <c r="O69" s="80" t="str">
        <f aca="false">IF(OR(L69="",P$5="NO",Q$9=""),"",$Q$9+L69)</f>
        <v/>
      </c>
      <c r="P69" s="30"/>
      <c r="Q69" s="82"/>
      <c r="R69" s="30" t="str">
        <f aca="false">IF(Q69="","",Q69-$Q$9)</f>
        <v/>
      </c>
      <c r="S69" s="30" t="str">
        <f aca="false">IF(R69="","",IF(Y69="0.000","Punto a Cota",Z69))</f>
        <v/>
      </c>
      <c r="T69" s="30"/>
      <c r="U69" s="30"/>
      <c r="V69" s="30"/>
      <c r="W69" s="30"/>
      <c r="X69" s="30"/>
      <c r="Y69" s="67" t="e">
        <f aca="false">FIXED(R69,3)</f>
        <v>#VALUE!</v>
      </c>
      <c r="Z69" s="67" t="str">
        <f aca="false">IF(R69&gt;0,"Subir","Bajar")</f>
        <v>Subir</v>
      </c>
      <c r="AA69" s="67"/>
      <c r="AB69" s="67"/>
      <c r="AC69" s="27" t="str">
        <f aca="false">IF(L69&lt;0," Bajar"," Subir")</f>
        <v> Subir</v>
      </c>
      <c r="AD69" s="27" t="e">
        <f aca="false">FIXED(L69,3)</f>
        <v>#VALUE!</v>
      </c>
      <c r="AE69" s="0" t="n">
        <f aca="false">-$AE$13*DATOS!C66</f>
        <v>-0</v>
      </c>
      <c r="AF69" s="0" t="n">
        <f aca="false">-$AF$13*DATOS!D66</f>
        <v>-0</v>
      </c>
      <c r="AG69" s="0" t="n">
        <f aca="false">-$AI$13</f>
        <v>-35510.7816080661</v>
      </c>
      <c r="AH69" s="0" t="n">
        <f aca="false">AE69+AF69+AG69</f>
        <v>-35510.7816080661</v>
      </c>
      <c r="AI69" s="0" t="n">
        <f aca="false">AH69/$AG$13</f>
        <v>14.7799764564053</v>
      </c>
    </row>
    <row r="70" customFormat="false" ht="12.75" hidden="false" customHeight="false" outlineLevel="0" collapsed="false">
      <c r="A70" s="29"/>
      <c r="B70" s="29" t="str">
        <f aca="false">IF(DATOS!B67="","",DATOS!B67)</f>
        <v/>
      </c>
      <c r="C70" s="30" t="str">
        <f aca="false">IF(DATOS!C67="","",DATOS!C67)</f>
        <v/>
      </c>
      <c r="D70" s="30" t="str">
        <f aca="false">IF(DATOS!D67="","",DATOS!D67)</f>
        <v/>
      </c>
      <c r="E70" s="30" t="str">
        <f aca="false">IF(DATOS!E67="","",DATOS!E67)</f>
        <v/>
      </c>
      <c r="F70" s="30" t="str">
        <f aca="false">IF(DATOS!E67="","",RESOLUCION!AI70)</f>
        <v/>
      </c>
      <c r="G70" s="30"/>
      <c r="H70" s="30"/>
      <c r="I70" s="30"/>
      <c r="J70" s="29"/>
      <c r="K70" s="29"/>
      <c r="L70" s="30" t="str">
        <f aca="false">IF(E70="","",F70-E70)</f>
        <v/>
      </c>
      <c r="M70" s="30" t="str">
        <f aca="false">IF(E70="","",IF(AD70="0.000"," Punto a Cota",AC70))</f>
        <v/>
      </c>
      <c r="N70" s="30"/>
      <c r="O70" s="80" t="str">
        <f aca="false">IF(OR(L70="",P$5="NO",Q$9=""),"",$Q$9+L70)</f>
        <v/>
      </c>
      <c r="P70" s="30"/>
      <c r="Q70" s="82"/>
      <c r="R70" s="30" t="str">
        <f aca="false">IF(Q70="","",Q70-$Q$9)</f>
        <v/>
      </c>
      <c r="S70" s="30" t="str">
        <f aca="false">IF(R70="","",IF(Y70="0.000","Punto a Cota",Z70))</f>
        <v/>
      </c>
      <c r="T70" s="30"/>
      <c r="U70" s="30"/>
      <c r="V70" s="30"/>
      <c r="W70" s="30"/>
      <c r="X70" s="30"/>
      <c r="Y70" s="67" t="e">
        <f aca="false">FIXED(R70,3)</f>
        <v>#VALUE!</v>
      </c>
      <c r="Z70" s="67" t="str">
        <f aca="false">IF(R70&gt;0,"Subir","Bajar")</f>
        <v>Subir</v>
      </c>
      <c r="AA70" s="67"/>
      <c r="AB70" s="67"/>
      <c r="AC70" s="27" t="str">
        <f aca="false">IF(L70&lt;0," Bajar"," Subir")</f>
        <v> Subir</v>
      </c>
      <c r="AD70" s="27" t="e">
        <f aca="false">FIXED(L70,3)</f>
        <v>#VALUE!</v>
      </c>
      <c r="AE70" s="0" t="n">
        <f aca="false">-$AE$13*DATOS!C67</f>
        <v>-0</v>
      </c>
      <c r="AF70" s="0" t="n">
        <f aca="false">-$AF$13*DATOS!D67</f>
        <v>-0</v>
      </c>
      <c r="AG70" s="0" t="n">
        <f aca="false">-$AI$13</f>
        <v>-35510.7816080661</v>
      </c>
      <c r="AH70" s="0" t="n">
        <f aca="false">AE70+AF70+AG70</f>
        <v>-35510.7816080661</v>
      </c>
      <c r="AI70" s="0" t="n">
        <f aca="false">AH70/$AG$13</f>
        <v>14.7799764564053</v>
      </c>
    </row>
    <row r="71" customFormat="false" ht="12.75" hidden="false" customHeight="false" outlineLevel="0" collapsed="false">
      <c r="A71" s="29"/>
      <c r="B71" s="29" t="str">
        <f aca="false">IF(DATOS!B68="","",DATOS!B68)</f>
        <v/>
      </c>
      <c r="C71" s="30" t="str">
        <f aca="false">IF(DATOS!C68="","",DATOS!C68)</f>
        <v/>
      </c>
      <c r="D71" s="30" t="str">
        <f aca="false">IF(DATOS!D68="","",DATOS!D68)</f>
        <v/>
      </c>
      <c r="E71" s="30" t="str">
        <f aca="false">IF(DATOS!E68="","",DATOS!E68)</f>
        <v/>
      </c>
      <c r="F71" s="30" t="str">
        <f aca="false">IF(DATOS!E68="","",RESOLUCION!AI71)</f>
        <v/>
      </c>
      <c r="G71" s="30"/>
      <c r="H71" s="30"/>
      <c r="I71" s="30"/>
      <c r="J71" s="29"/>
      <c r="K71" s="29"/>
      <c r="L71" s="30" t="str">
        <f aca="false">IF(E71="","",F71-E71)</f>
        <v/>
      </c>
      <c r="M71" s="30" t="str">
        <f aca="false">IF(E71="","",IF(AD71="0.000"," Punto a Cota",AC71))</f>
        <v/>
      </c>
      <c r="N71" s="30"/>
      <c r="O71" s="80" t="str">
        <f aca="false">IF(OR(L71="",P$5="NO",Q$9=""),"",$Q$9+L71)</f>
        <v/>
      </c>
      <c r="P71" s="30"/>
      <c r="Q71" s="82"/>
      <c r="R71" s="30" t="str">
        <f aca="false">IF(Q71="","",Q71-$Q$9)</f>
        <v/>
      </c>
      <c r="S71" s="30" t="str">
        <f aca="false">IF(R71="","",IF(Y71="0.000","Punto a Cota",Z71))</f>
        <v/>
      </c>
      <c r="T71" s="30"/>
      <c r="U71" s="30"/>
      <c r="V71" s="30"/>
      <c r="W71" s="30"/>
      <c r="X71" s="30"/>
      <c r="Y71" s="67" t="e">
        <f aca="false">FIXED(R71,3)</f>
        <v>#VALUE!</v>
      </c>
      <c r="Z71" s="67" t="str">
        <f aca="false">IF(R71&gt;0,"Subir","Bajar")</f>
        <v>Subir</v>
      </c>
      <c r="AA71" s="67"/>
      <c r="AB71" s="67"/>
      <c r="AC71" s="27" t="str">
        <f aca="false">IF(L71&lt;0," Bajar"," Subir")</f>
        <v> Subir</v>
      </c>
      <c r="AD71" s="27" t="e">
        <f aca="false">FIXED(L71,3)</f>
        <v>#VALUE!</v>
      </c>
      <c r="AE71" s="0" t="n">
        <f aca="false">-$AE$13*DATOS!C68</f>
        <v>-0</v>
      </c>
      <c r="AF71" s="0" t="n">
        <f aca="false">-$AF$13*DATOS!D68</f>
        <v>-0</v>
      </c>
      <c r="AG71" s="0" t="n">
        <f aca="false">-$AI$13</f>
        <v>-35510.7816080661</v>
      </c>
      <c r="AH71" s="0" t="n">
        <f aca="false">AE71+AF71+AG71</f>
        <v>-35510.7816080661</v>
      </c>
      <c r="AI71" s="0" t="n">
        <f aca="false">AH71/$AG$13</f>
        <v>14.7799764564053</v>
      </c>
    </row>
    <row r="72" customFormat="false" ht="12.75" hidden="false" customHeight="false" outlineLevel="0" collapsed="false">
      <c r="A72" s="29"/>
      <c r="B72" s="29" t="str">
        <f aca="false">IF(DATOS!B69="","",DATOS!B69)</f>
        <v/>
      </c>
      <c r="C72" s="30" t="str">
        <f aca="false">IF(DATOS!C69="","",DATOS!C69)</f>
        <v/>
      </c>
      <c r="D72" s="30" t="str">
        <f aca="false">IF(DATOS!D69="","",DATOS!D69)</f>
        <v/>
      </c>
      <c r="E72" s="30" t="str">
        <f aca="false">IF(DATOS!E69="","",DATOS!E69)</f>
        <v/>
      </c>
      <c r="F72" s="30" t="str">
        <f aca="false">IF(DATOS!E69="","",RESOLUCION!AI72)</f>
        <v/>
      </c>
      <c r="G72" s="30"/>
      <c r="H72" s="30"/>
      <c r="I72" s="30"/>
      <c r="J72" s="29"/>
      <c r="K72" s="29"/>
      <c r="L72" s="30" t="str">
        <f aca="false">IF(E72="","",F72-E72)</f>
        <v/>
      </c>
      <c r="M72" s="30" t="str">
        <f aca="false">IF(E72="","",IF(AD72="0.000"," Punto a Cota",AC72))</f>
        <v/>
      </c>
      <c r="N72" s="30"/>
      <c r="O72" s="80" t="str">
        <f aca="false">IF(OR(L72="",P$5="NO",Q$9=""),"",$Q$9+L72)</f>
        <v/>
      </c>
      <c r="P72" s="30"/>
      <c r="Q72" s="82"/>
      <c r="R72" s="30" t="str">
        <f aca="false">IF(Q72="","",Q72-$Q$9)</f>
        <v/>
      </c>
      <c r="S72" s="30" t="str">
        <f aca="false">IF(R72="","",IF(Y72="0.000","Punto a Cota",Z72))</f>
        <v/>
      </c>
      <c r="T72" s="30"/>
      <c r="U72" s="30"/>
      <c r="V72" s="30"/>
      <c r="W72" s="30"/>
      <c r="X72" s="30"/>
      <c r="Y72" s="67" t="e">
        <f aca="false">FIXED(R72,3)</f>
        <v>#VALUE!</v>
      </c>
      <c r="Z72" s="67" t="str">
        <f aca="false">IF(R72&gt;0,"Subir","Bajar")</f>
        <v>Subir</v>
      </c>
      <c r="AA72" s="67"/>
      <c r="AB72" s="67"/>
      <c r="AC72" s="27" t="str">
        <f aca="false">IF(L72&lt;0," Bajar"," Subir")</f>
        <v> Subir</v>
      </c>
      <c r="AD72" s="27" t="e">
        <f aca="false">FIXED(L72,3)</f>
        <v>#VALUE!</v>
      </c>
      <c r="AE72" s="0" t="n">
        <f aca="false">-$AE$13*DATOS!C69</f>
        <v>-0</v>
      </c>
      <c r="AF72" s="0" t="n">
        <f aca="false">-$AF$13*DATOS!D69</f>
        <v>-0</v>
      </c>
      <c r="AG72" s="0" t="n">
        <f aca="false">-$AI$13</f>
        <v>-35510.7816080661</v>
      </c>
      <c r="AH72" s="0" t="n">
        <f aca="false">AE72+AF72+AG72</f>
        <v>-35510.7816080661</v>
      </c>
      <c r="AI72" s="0" t="n">
        <f aca="false">AH72/$AG$13</f>
        <v>14.7799764564053</v>
      </c>
    </row>
    <row r="73" customFormat="false" ht="12.75" hidden="false" customHeight="false" outlineLevel="0" collapsed="false">
      <c r="A73" s="29"/>
      <c r="B73" s="29" t="str">
        <f aca="false">IF(DATOS!B70="","",DATOS!B70)</f>
        <v/>
      </c>
      <c r="C73" s="30" t="str">
        <f aca="false">IF(DATOS!C70="","",DATOS!C70)</f>
        <v/>
      </c>
      <c r="D73" s="30" t="str">
        <f aca="false">IF(DATOS!D70="","",DATOS!D70)</f>
        <v/>
      </c>
      <c r="E73" s="30" t="str">
        <f aca="false">IF(DATOS!E70="","",DATOS!E70)</f>
        <v/>
      </c>
      <c r="F73" s="30" t="str">
        <f aca="false">IF(DATOS!E70="","",RESOLUCION!AI73)</f>
        <v/>
      </c>
      <c r="G73" s="30"/>
      <c r="H73" s="30"/>
      <c r="I73" s="30"/>
      <c r="J73" s="29"/>
      <c r="K73" s="29"/>
      <c r="L73" s="30" t="str">
        <f aca="false">IF(E73="","",F73-E73)</f>
        <v/>
      </c>
      <c r="M73" s="30" t="str">
        <f aca="false">IF(E73="","",IF(AD73="0.000"," Punto a Cota",AC73))</f>
        <v/>
      </c>
      <c r="N73" s="30"/>
      <c r="O73" s="80" t="str">
        <f aca="false">IF(OR(L73="",P$5="NO",Q$9=""),"",$Q$9+L73)</f>
        <v/>
      </c>
      <c r="P73" s="30"/>
      <c r="Q73" s="82"/>
      <c r="R73" s="30" t="str">
        <f aca="false">IF(Q73="","",Q73-$Q$9)</f>
        <v/>
      </c>
      <c r="S73" s="30" t="str">
        <f aca="false">IF(R73="","",IF(Y73="0.000","Punto a Cota",Z73))</f>
        <v/>
      </c>
      <c r="T73" s="30"/>
      <c r="U73" s="30"/>
      <c r="V73" s="30"/>
      <c r="W73" s="30"/>
      <c r="X73" s="30"/>
      <c r="Y73" s="67" t="e">
        <f aca="false">FIXED(R73,3)</f>
        <v>#VALUE!</v>
      </c>
      <c r="Z73" s="67" t="str">
        <f aca="false">IF(R73&gt;0,"Subir","Bajar")</f>
        <v>Subir</v>
      </c>
      <c r="AA73" s="67"/>
      <c r="AB73" s="67"/>
      <c r="AC73" s="27" t="str">
        <f aca="false">IF(L73&lt;0," Bajar"," Subir")</f>
        <v> Subir</v>
      </c>
      <c r="AD73" s="27" t="e">
        <f aca="false">FIXED(L73,3)</f>
        <v>#VALUE!</v>
      </c>
      <c r="AE73" s="0" t="n">
        <f aca="false">-$AE$13*DATOS!C70</f>
        <v>-0</v>
      </c>
      <c r="AF73" s="0" t="n">
        <f aca="false">-$AF$13*DATOS!D70</f>
        <v>-0</v>
      </c>
      <c r="AG73" s="0" t="n">
        <f aca="false">-$AI$13</f>
        <v>-35510.7816080661</v>
      </c>
      <c r="AH73" s="0" t="n">
        <f aca="false">AE73+AF73+AG73</f>
        <v>-35510.7816080661</v>
      </c>
      <c r="AI73" s="0" t="n">
        <f aca="false">AH73/$AG$13</f>
        <v>14.7799764564053</v>
      </c>
    </row>
    <row r="74" customFormat="false" ht="12.75" hidden="false" customHeight="false" outlineLevel="0" collapsed="false">
      <c r="A74" s="29"/>
      <c r="B74" s="29" t="str">
        <f aca="false">IF(DATOS!B71="","",DATOS!B71)</f>
        <v/>
      </c>
      <c r="C74" s="30" t="str">
        <f aca="false">IF(DATOS!C71="","",DATOS!C71)</f>
        <v/>
      </c>
      <c r="D74" s="30" t="str">
        <f aca="false">IF(DATOS!D71="","",DATOS!D71)</f>
        <v/>
      </c>
      <c r="E74" s="30" t="str">
        <f aca="false">IF(DATOS!E71="","",DATOS!E71)</f>
        <v/>
      </c>
      <c r="F74" s="30" t="str">
        <f aca="false">IF(DATOS!E71="","",RESOLUCION!AI74)</f>
        <v/>
      </c>
      <c r="G74" s="30"/>
      <c r="H74" s="30"/>
      <c r="I74" s="30"/>
      <c r="J74" s="29"/>
      <c r="K74" s="29"/>
      <c r="L74" s="30" t="str">
        <f aca="false">IF(E74="","",F74-E74)</f>
        <v/>
      </c>
      <c r="M74" s="30" t="str">
        <f aca="false">IF(E74="","",IF(AD74="0.000"," Punto a Cota",AC74))</f>
        <v/>
      </c>
      <c r="N74" s="30"/>
      <c r="O74" s="80" t="str">
        <f aca="false">IF(OR(L74="",P$5="NO",Q$9=""),"",$Q$9+L74)</f>
        <v/>
      </c>
      <c r="P74" s="30"/>
      <c r="Q74" s="82"/>
      <c r="R74" s="30" t="str">
        <f aca="false">IF(Q74="","",Q74-$Q$9)</f>
        <v/>
      </c>
      <c r="S74" s="30" t="str">
        <f aca="false">IF(R74="","",IF(Y74="0.000","Punto a Cota",Z74))</f>
        <v/>
      </c>
      <c r="T74" s="30"/>
      <c r="U74" s="30"/>
      <c r="V74" s="30"/>
      <c r="W74" s="30"/>
      <c r="X74" s="30"/>
      <c r="Y74" s="67" t="e">
        <f aca="false">FIXED(R74,3)</f>
        <v>#VALUE!</v>
      </c>
      <c r="Z74" s="67" t="str">
        <f aca="false">IF(R74&gt;0,"Subir","Bajar")</f>
        <v>Subir</v>
      </c>
      <c r="AA74" s="67"/>
      <c r="AB74" s="67"/>
      <c r="AC74" s="27" t="str">
        <f aca="false">IF(L74&lt;0," Bajar"," Subir")</f>
        <v> Subir</v>
      </c>
      <c r="AD74" s="27" t="e">
        <f aca="false">FIXED(L74,3)</f>
        <v>#VALUE!</v>
      </c>
      <c r="AE74" s="0" t="n">
        <f aca="false">-$AE$13*DATOS!C71</f>
        <v>-0</v>
      </c>
      <c r="AF74" s="0" t="n">
        <f aca="false">-$AF$13*DATOS!D71</f>
        <v>-0</v>
      </c>
      <c r="AG74" s="0" t="n">
        <f aca="false">-$AI$13</f>
        <v>-35510.7816080661</v>
      </c>
      <c r="AH74" s="0" t="n">
        <f aca="false">AE74+AF74+AG74</f>
        <v>-35510.7816080661</v>
      </c>
      <c r="AI74" s="0" t="n">
        <f aca="false">AH74/$AG$13</f>
        <v>14.7799764564053</v>
      </c>
    </row>
    <row r="75" customFormat="false" ht="12.75" hidden="false" customHeight="false" outlineLevel="0" collapsed="false">
      <c r="A75" s="29"/>
      <c r="B75" s="29" t="str">
        <f aca="false">IF(DATOS!B72="","",DATOS!B72)</f>
        <v/>
      </c>
      <c r="C75" s="30" t="str">
        <f aca="false">IF(DATOS!C72="","",DATOS!C72)</f>
        <v/>
      </c>
      <c r="D75" s="30" t="str">
        <f aca="false">IF(DATOS!D72="","",DATOS!D72)</f>
        <v/>
      </c>
      <c r="E75" s="30" t="str">
        <f aca="false">IF(DATOS!E72="","",DATOS!E72)</f>
        <v/>
      </c>
      <c r="F75" s="30" t="str">
        <f aca="false">IF(DATOS!E72="","",RESOLUCION!AI75)</f>
        <v/>
      </c>
      <c r="G75" s="30"/>
      <c r="H75" s="30"/>
      <c r="I75" s="30"/>
      <c r="J75" s="29"/>
      <c r="K75" s="29"/>
      <c r="L75" s="30" t="str">
        <f aca="false">IF(E75="","",F75-E75)</f>
        <v/>
      </c>
      <c r="M75" s="30" t="str">
        <f aca="false">IF(E75="","",IF(AD75="0.000"," Punto a Cota",AC75))</f>
        <v/>
      </c>
      <c r="N75" s="30"/>
      <c r="O75" s="80" t="str">
        <f aca="false">IF(OR(L75="",P$5="NO",Q$9=""),"",$Q$9+L75)</f>
        <v/>
      </c>
      <c r="P75" s="30"/>
      <c r="Q75" s="82"/>
      <c r="R75" s="30" t="str">
        <f aca="false">IF(Q75="","",Q75-$Q$9)</f>
        <v/>
      </c>
      <c r="S75" s="30" t="str">
        <f aca="false">IF(R75="","",IF(Y75="0.000","Punto a Cota",Z75))</f>
        <v/>
      </c>
      <c r="T75" s="30"/>
      <c r="U75" s="30"/>
      <c r="V75" s="30"/>
      <c r="W75" s="30"/>
      <c r="X75" s="30"/>
      <c r="Y75" s="67" t="e">
        <f aca="false">FIXED(R75,3)</f>
        <v>#VALUE!</v>
      </c>
      <c r="Z75" s="67" t="str">
        <f aca="false">IF(R75&gt;0,"Subir","Bajar")</f>
        <v>Subir</v>
      </c>
      <c r="AA75" s="67"/>
      <c r="AB75" s="67"/>
      <c r="AC75" s="27" t="str">
        <f aca="false">IF(L75&lt;0," Bajar"," Subir")</f>
        <v> Subir</v>
      </c>
      <c r="AD75" s="27" t="e">
        <f aca="false">FIXED(L75,3)</f>
        <v>#VALUE!</v>
      </c>
      <c r="AE75" s="0" t="n">
        <f aca="false">-$AE$13*DATOS!C72</f>
        <v>-0</v>
      </c>
      <c r="AF75" s="0" t="n">
        <f aca="false">-$AF$13*DATOS!D72</f>
        <v>-0</v>
      </c>
      <c r="AG75" s="0" t="n">
        <f aca="false">-$AI$13</f>
        <v>-35510.7816080661</v>
      </c>
      <c r="AH75" s="0" t="n">
        <f aca="false">AE75+AF75+AG75</f>
        <v>-35510.7816080661</v>
      </c>
      <c r="AI75" s="0" t="n">
        <f aca="false">AH75/$AG$13</f>
        <v>14.7799764564053</v>
      </c>
    </row>
    <row r="76" customFormat="false" ht="12.75" hidden="false" customHeight="false" outlineLevel="0" collapsed="false">
      <c r="A76" s="29"/>
      <c r="B76" s="29" t="str">
        <f aca="false">IF(DATOS!B73="","",DATOS!B73)</f>
        <v/>
      </c>
      <c r="C76" s="30" t="str">
        <f aca="false">IF(DATOS!C73="","",DATOS!C73)</f>
        <v/>
      </c>
      <c r="D76" s="30" t="str">
        <f aca="false">IF(DATOS!D73="","",DATOS!D73)</f>
        <v/>
      </c>
      <c r="E76" s="30" t="str">
        <f aca="false">IF(DATOS!E73="","",DATOS!E73)</f>
        <v/>
      </c>
      <c r="F76" s="30" t="str">
        <f aca="false">IF(DATOS!E73="","",RESOLUCION!AI76)</f>
        <v/>
      </c>
      <c r="G76" s="30"/>
      <c r="H76" s="30"/>
      <c r="I76" s="30"/>
      <c r="J76" s="29"/>
      <c r="K76" s="29"/>
      <c r="L76" s="30" t="str">
        <f aca="false">IF(E76="","",F76-E76)</f>
        <v/>
      </c>
      <c r="M76" s="30" t="str">
        <f aca="false">IF(E76="","",IF(AD76="0.000"," Punto a Cota",AC76))</f>
        <v/>
      </c>
      <c r="N76" s="30"/>
      <c r="O76" s="80" t="str">
        <f aca="false">IF(OR(L76="",P$5="NO",Q$9=""),"",$Q$9+L76)</f>
        <v/>
      </c>
      <c r="P76" s="30"/>
      <c r="Q76" s="82"/>
      <c r="R76" s="30" t="str">
        <f aca="false">IF(Q76="","",Q76-$Q$9)</f>
        <v/>
      </c>
      <c r="S76" s="30" t="str">
        <f aca="false">IF(R76="","",IF(Y76="0.000","Punto a Cota",Z76))</f>
        <v/>
      </c>
      <c r="T76" s="30"/>
      <c r="U76" s="30"/>
      <c r="V76" s="30"/>
      <c r="W76" s="30"/>
      <c r="X76" s="30"/>
      <c r="Y76" s="67" t="e">
        <f aca="false">FIXED(R76,3)</f>
        <v>#VALUE!</v>
      </c>
      <c r="Z76" s="67" t="str">
        <f aca="false">IF(R76&gt;0,"Subir","Bajar")</f>
        <v>Subir</v>
      </c>
      <c r="AA76" s="67"/>
      <c r="AB76" s="67"/>
      <c r="AC76" s="27" t="str">
        <f aca="false">IF(L76&lt;0," Bajar"," Subir")</f>
        <v> Subir</v>
      </c>
      <c r="AD76" s="27" t="e">
        <f aca="false">FIXED(L76,3)</f>
        <v>#VALUE!</v>
      </c>
      <c r="AE76" s="0" t="n">
        <f aca="false">-$AE$13*DATOS!C73</f>
        <v>-0</v>
      </c>
      <c r="AF76" s="0" t="n">
        <f aca="false">-$AF$13*DATOS!D73</f>
        <v>-0</v>
      </c>
      <c r="AG76" s="0" t="n">
        <f aca="false">-$AI$13</f>
        <v>-35510.7816080661</v>
      </c>
      <c r="AH76" s="0" t="n">
        <f aca="false">AE76+AF76+AG76</f>
        <v>-35510.7816080661</v>
      </c>
      <c r="AI76" s="0" t="n">
        <f aca="false">AH76/$AG$13</f>
        <v>14.7799764564053</v>
      </c>
    </row>
    <row r="77" customFormat="false" ht="12.75" hidden="false" customHeight="false" outlineLevel="0" collapsed="false">
      <c r="A77" s="29"/>
      <c r="B77" s="29" t="str">
        <f aca="false">IF(DATOS!B74="","",DATOS!B74)</f>
        <v/>
      </c>
      <c r="C77" s="30" t="str">
        <f aca="false">IF(DATOS!C74="","",DATOS!C74)</f>
        <v/>
      </c>
      <c r="D77" s="30" t="str">
        <f aca="false">IF(DATOS!D74="","",DATOS!D74)</f>
        <v/>
      </c>
      <c r="E77" s="30" t="str">
        <f aca="false">IF(DATOS!E74="","",DATOS!E74)</f>
        <v/>
      </c>
      <c r="F77" s="30" t="str">
        <f aca="false">IF(DATOS!E74="","",RESOLUCION!AI77)</f>
        <v/>
      </c>
      <c r="G77" s="30"/>
      <c r="H77" s="30"/>
      <c r="I77" s="30"/>
      <c r="J77" s="29"/>
      <c r="K77" s="29"/>
      <c r="L77" s="30" t="str">
        <f aca="false">IF(E77="","",F77-E77)</f>
        <v/>
      </c>
      <c r="M77" s="30" t="str">
        <f aca="false">IF(E77="","",IF(AD77="0.000"," Punto a Cota",AC77))</f>
        <v/>
      </c>
      <c r="N77" s="30"/>
      <c r="O77" s="80" t="str">
        <f aca="false">IF(OR(L77="",P$5="NO",Q$9=""),"",$Q$9+L77)</f>
        <v/>
      </c>
      <c r="P77" s="30"/>
      <c r="Q77" s="82"/>
      <c r="R77" s="30" t="str">
        <f aca="false">IF(Q77="","",Q77-$Q$9)</f>
        <v/>
      </c>
      <c r="S77" s="30" t="str">
        <f aca="false">IF(R77="","",IF(Y77="0.000","Punto a Cota",Z77))</f>
        <v/>
      </c>
      <c r="T77" s="30"/>
      <c r="U77" s="30"/>
      <c r="V77" s="30"/>
      <c r="W77" s="30"/>
      <c r="X77" s="30"/>
      <c r="Y77" s="67" t="e">
        <f aca="false">FIXED(R77,3)</f>
        <v>#VALUE!</v>
      </c>
      <c r="Z77" s="67" t="str">
        <f aca="false">IF(R77&gt;0,"Subir","Bajar")</f>
        <v>Subir</v>
      </c>
      <c r="AA77" s="67"/>
      <c r="AB77" s="67"/>
      <c r="AC77" s="27" t="str">
        <f aca="false">IF(L77&lt;0," Bajar"," Subir")</f>
        <v> Subir</v>
      </c>
      <c r="AD77" s="27" t="e">
        <f aca="false">FIXED(L77,3)</f>
        <v>#VALUE!</v>
      </c>
      <c r="AE77" s="0" t="n">
        <f aca="false">-$AE$13*DATOS!C74</f>
        <v>-0</v>
      </c>
      <c r="AF77" s="0" t="n">
        <f aca="false">-$AF$13*DATOS!D74</f>
        <v>-0</v>
      </c>
      <c r="AG77" s="0" t="n">
        <f aca="false">-$AI$13</f>
        <v>-35510.7816080661</v>
      </c>
      <c r="AH77" s="0" t="n">
        <f aca="false">AE77+AF77+AG77</f>
        <v>-35510.7816080661</v>
      </c>
      <c r="AI77" s="0" t="n">
        <f aca="false">AH77/$AG$13</f>
        <v>14.7799764564053</v>
      </c>
    </row>
    <row r="78" customFormat="false" ht="12.75" hidden="false" customHeight="false" outlineLevel="0" collapsed="false">
      <c r="A78" s="29"/>
      <c r="B78" s="29" t="str">
        <f aca="false">IF(DATOS!B75="","",DATOS!B75)</f>
        <v/>
      </c>
      <c r="C78" s="30" t="str">
        <f aca="false">IF(DATOS!C75="","",DATOS!C75)</f>
        <v/>
      </c>
      <c r="D78" s="30" t="str">
        <f aca="false">IF(DATOS!D75="","",DATOS!D75)</f>
        <v/>
      </c>
      <c r="E78" s="30" t="str">
        <f aca="false">IF(DATOS!E75="","",DATOS!E75)</f>
        <v/>
      </c>
      <c r="F78" s="30" t="str">
        <f aca="false">IF(DATOS!E75="","",RESOLUCION!AI78)</f>
        <v/>
      </c>
      <c r="G78" s="30"/>
      <c r="H78" s="30"/>
      <c r="I78" s="30"/>
      <c r="J78" s="29"/>
      <c r="K78" s="29"/>
      <c r="L78" s="30" t="str">
        <f aca="false">IF(E78="","",F78-E78)</f>
        <v/>
      </c>
      <c r="M78" s="30" t="str">
        <f aca="false">IF(E78="","",IF(AD78="0.000"," Punto a Cota",AC78))</f>
        <v/>
      </c>
      <c r="N78" s="30"/>
      <c r="O78" s="80" t="str">
        <f aca="false">IF(OR(L78="",P$5="NO",Q$9=""),"",$Q$9+L78)</f>
        <v/>
      </c>
      <c r="P78" s="30"/>
      <c r="Q78" s="82"/>
      <c r="R78" s="30" t="str">
        <f aca="false">IF(Q78="","",Q78-$Q$9)</f>
        <v/>
      </c>
      <c r="S78" s="30" t="str">
        <f aca="false">IF(R78="","",IF(Y78="0.000","Punto a Cota",Z78))</f>
        <v/>
      </c>
      <c r="T78" s="30"/>
      <c r="U78" s="30"/>
      <c r="V78" s="30"/>
      <c r="W78" s="30"/>
      <c r="X78" s="30"/>
      <c r="Y78" s="67" t="e">
        <f aca="false">FIXED(R78,3)</f>
        <v>#VALUE!</v>
      </c>
      <c r="Z78" s="67" t="str">
        <f aca="false">IF(R78&gt;0,"Subir","Bajar")</f>
        <v>Subir</v>
      </c>
      <c r="AA78" s="67"/>
      <c r="AB78" s="67"/>
      <c r="AC78" s="27" t="str">
        <f aca="false">IF(L78&lt;0," Bajar"," Subir")</f>
        <v> Subir</v>
      </c>
      <c r="AD78" s="27" t="e">
        <f aca="false">FIXED(L78,3)</f>
        <v>#VALUE!</v>
      </c>
      <c r="AE78" s="0" t="n">
        <f aca="false">-$AE$13*DATOS!C75</f>
        <v>-0</v>
      </c>
      <c r="AF78" s="0" t="n">
        <f aca="false">-$AF$13*DATOS!D75</f>
        <v>-0</v>
      </c>
      <c r="AG78" s="0" t="n">
        <f aca="false">-$AI$13</f>
        <v>-35510.7816080661</v>
      </c>
      <c r="AH78" s="0" t="n">
        <f aca="false">AE78+AF78+AG78</f>
        <v>-35510.7816080661</v>
      </c>
      <c r="AI78" s="0" t="n">
        <f aca="false">AH78/$AG$13</f>
        <v>14.7799764564053</v>
      </c>
    </row>
    <row r="79" customFormat="false" ht="12.75" hidden="false" customHeight="false" outlineLevel="0" collapsed="false">
      <c r="A79" s="29"/>
      <c r="B79" s="29" t="str">
        <f aca="false">IF(DATOS!B76="","",DATOS!B76)</f>
        <v/>
      </c>
      <c r="C79" s="30" t="str">
        <f aca="false">IF(DATOS!C76="","",DATOS!C76)</f>
        <v/>
      </c>
      <c r="D79" s="30" t="str">
        <f aca="false">IF(DATOS!D76="","",DATOS!D76)</f>
        <v/>
      </c>
      <c r="E79" s="30" t="str">
        <f aca="false">IF(DATOS!E76="","",DATOS!E76)</f>
        <v/>
      </c>
      <c r="F79" s="30" t="str">
        <f aca="false">IF(DATOS!E76="","",RESOLUCION!AI79)</f>
        <v/>
      </c>
      <c r="G79" s="30"/>
      <c r="H79" s="30"/>
      <c r="I79" s="30"/>
      <c r="J79" s="29"/>
      <c r="K79" s="29"/>
      <c r="L79" s="30" t="str">
        <f aca="false">IF(E79="","",F79-E79)</f>
        <v/>
      </c>
      <c r="M79" s="30" t="str">
        <f aca="false">IF(E79="","",IF(AD79="0.000"," Punto a Cota",AC79))</f>
        <v/>
      </c>
      <c r="N79" s="30"/>
      <c r="O79" s="80" t="str">
        <f aca="false">IF(OR(L79="",P$5="NO",Q$9=""),"",$Q$9+L79)</f>
        <v/>
      </c>
      <c r="P79" s="30"/>
      <c r="Q79" s="82"/>
      <c r="R79" s="30" t="str">
        <f aca="false">IF(Q79="","",Q79-$Q$9)</f>
        <v/>
      </c>
      <c r="S79" s="30" t="str">
        <f aca="false">IF(R79="","",IF(Y79="0.000","Punto a Cota",Z79))</f>
        <v/>
      </c>
      <c r="T79" s="30"/>
      <c r="U79" s="30"/>
      <c r="V79" s="30"/>
      <c r="W79" s="30"/>
      <c r="X79" s="30"/>
      <c r="Y79" s="67" t="e">
        <f aca="false">FIXED(R79,3)</f>
        <v>#VALUE!</v>
      </c>
      <c r="Z79" s="67" t="str">
        <f aca="false">IF(R79&gt;0,"Subir","Bajar")</f>
        <v>Subir</v>
      </c>
      <c r="AA79" s="67"/>
      <c r="AB79" s="67"/>
      <c r="AC79" s="27" t="str">
        <f aca="false">IF(L79&lt;0," Bajar"," Subir")</f>
        <v> Subir</v>
      </c>
      <c r="AD79" s="27" t="e">
        <f aca="false">FIXED(L79,3)</f>
        <v>#VALUE!</v>
      </c>
      <c r="AE79" s="0" t="n">
        <f aca="false">-$AE$13*DATOS!C76</f>
        <v>-0</v>
      </c>
      <c r="AF79" s="0" t="n">
        <f aca="false">-$AF$13*DATOS!D76</f>
        <v>-0</v>
      </c>
      <c r="AG79" s="0" t="n">
        <f aca="false">-$AI$13</f>
        <v>-35510.7816080661</v>
      </c>
      <c r="AH79" s="0" t="n">
        <f aca="false">AE79+AF79+AG79</f>
        <v>-35510.7816080661</v>
      </c>
      <c r="AI79" s="0" t="n">
        <f aca="false">AH79/$AG$13</f>
        <v>14.7799764564053</v>
      </c>
    </row>
    <row r="80" customFormat="false" ht="12.75" hidden="false" customHeight="false" outlineLevel="0" collapsed="false">
      <c r="A80" s="29"/>
      <c r="B80" s="29" t="str">
        <f aca="false">IF(DATOS!B77="","",DATOS!B77)</f>
        <v/>
      </c>
      <c r="C80" s="30" t="str">
        <f aca="false">IF(DATOS!C77="","",DATOS!C77)</f>
        <v/>
      </c>
      <c r="D80" s="30" t="str">
        <f aca="false">IF(DATOS!D77="","",DATOS!D77)</f>
        <v/>
      </c>
      <c r="E80" s="30" t="str">
        <f aca="false">IF(DATOS!E77="","",DATOS!E77)</f>
        <v/>
      </c>
      <c r="F80" s="30" t="str">
        <f aca="false">IF(DATOS!E77="","",RESOLUCION!AI80)</f>
        <v/>
      </c>
      <c r="G80" s="30"/>
      <c r="H80" s="30"/>
      <c r="I80" s="30"/>
      <c r="J80" s="29"/>
      <c r="K80" s="29"/>
      <c r="L80" s="30" t="str">
        <f aca="false">IF(E80="","",F80-E80)</f>
        <v/>
      </c>
      <c r="M80" s="30" t="str">
        <f aca="false">IF(E80="","",IF(AD80="0.000"," Punto a Cota",AC80))</f>
        <v/>
      </c>
      <c r="N80" s="30"/>
      <c r="O80" s="80" t="str">
        <f aca="false">IF(OR(L80="",P$5="NO",Q$9=""),"",$Q$9+L80)</f>
        <v/>
      </c>
      <c r="P80" s="30"/>
      <c r="Q80" s="82"/>
      <c r="R80" s="30" t="str">
        <f aca="false">IF(Q80="","",Q80-$Q$9)</f>
        <v/>
      </c>
      <c r="S80" s="30" t="str">
        <f aca="false">IF(R80="","",IF(Y80="0.000","Punto a Cota",Z80))</f>
        <v/>
      </c>
      <c r="T80" s="30"/>
      <c r="U80" s="30"/>
      <c r="V80" s="30"/>
      <c r="W80" s="30"/>
      <c r="X80" s="30"/>
      <c r="Y80" s="67" t="e">
        <f aca="false">FIXED(R80,3)</f>
        <v>#VALUE!</v>
      </c>
      <c r="Z80" s="67" t="str">
        <f aca="false">IF(R80&gt;0,"Subir","Bajar")</f>
        <v>Subir</v>
      </c>
      <c r="AA80" s="67"/>
      <c r="AB80" s="67"/>
      <c r="AC80" s="27" t="str">
        <f aca="false">IF(L80&lt;0," Bajar"," Subir")</f>
        <v> Subir</v>
      </c>
      <c r="AD80" s="27" t="e">
        <f aca="false">FIXED(L80,3)</f>
        <v>#VALUE!</v>
      </c>
      <c r="AE80" s="0" t="n">
        <f aca="false">-$AE$13*DATOS!C77</f>
        <v>-0</v>
      </c>
      <c r="AF80" s="0" t="n">
        <f aca="false">-$AF$13*DATOS!D77</f>
        <v>-0</v>
      </c>
      <c r="AG80" s="0" t="n">
        <f aca="false">-$AI$13</f>
        <v>-35510.7816080661</v>
      </c>
      <c r="AH80" s="0" t="n">
        <f aca="false">AE80+AF80+AG80</f>
        <v>-35510.7816080661</v>
      </c>
      <c r="AI80" s="0" t="n">
        <f aca="false">AH80/$AG$13</f>
        <v>14.7799764564053</v>
      </c>
    </row>
    <row r="81" customFormat="false" ht="12.75" hidden="false" customHeight="false" outlineLevel="0" collapsed="false">
      <c r="A81" s="29"/>
      <c r="B81" s="29" t="str">
        <f aca="false">IF(DATOS!B78="","",DATOS!B78)</f>
        <v/>
      </c>
      <c r="C81" s="30" t="str">
        <f aca="false">IF(DATOS!C78="","",DATOS!C78)</f>
        <v/>
      </c>
      <c r="D81" s="30" t="str">
        <f aca="false">IF(DATOS!D78="","",DATOS!D78)</f>
        <v/>
      </c>
      <c r="E81" s="30" t="str">
        <f aca="false">IF(DATOS!E78="","",DATOS!E78)</f>
        <v/>
      </c>
      <c r="F81" s="30" t="str">
        <f aca="false">IF(DATOS!E78="","",RESOLUCION!AI81)</f>
        <v/>
      </c>
      <c r="G81" s="30"/>
      <c r="H81" s="30"/>
      <c r="I81" s="30"/>
      <c r="J81" s="29"/>
      <c r="K81" s="29"/>
      <c r="L81" s="30" t="str">
        <f aca="false">IF(E81="","",F81-E81)</f>
        <v/>
      </c>
      <c r="M81" s="30" t="str">
        <f aca="false">IF(E81="","",IF(AD81="0.000"," Punto a Cota",AC81))</f>
        <v/>
      </c>
      <c r="N81" s="30"/>
      <c r="O81" s="80" t="str">
        <f aca="false">IF(OR(L81="",P$5="NO",Q$9=""),"",$Q$9+L81)</f>
        <v/>
      </c>
      <c r="P81" s="30"/>
      <c r="Q81" s="82"/>
      <c r="R81" s="30" t="str">
        <f aca="false">IF(Q81="","",Q81-$Q$9)</f>
        <v/>
      </c>
      <c r="S81" s="30" t="str">
        <f aca="false">IF(R81="","",IF(Y81="0.000","Punto a Cota",Z81))</f>
        <v/>
      </c>
      <c r="T81" s="30"/>
      <c r="U81" s="30"/>
      <c r="V81" s="30"/>
      <c r="W81" s="30"/>
      <c r="X81" s="30"/>
      <c r="Y81" s="67" t="e">
        <f aca="false">FIXED(R81,3)</f>
        <v>#VALUE!</v>
      </c>
      <c r="Z81" s="67" t="str">
        <f aca="false">IF(R81&gt;0,"Subir","Bajar")</f>
        <v>Subir</v>
      </c>
      <c r="AA81" s="67"/>
      <c r="AB81" s="67"/>
      <c r="AC81" s="27" t="str">
        <f aca="false">IF(L81&lt;0," Bajar"," Subir")</f>
        <v> Subir</v>
      </c>
      <c r="AD81" s="27" t="e">
        <f aca="false">FIXED(L81,3)</f>
        <v>#VALUE!</v>
      </c>
      <c r="AE81" s="0" t="n">
        <f aca="false">-$AE$13*DATOS!C78</f>
        <v>-0</v>
      </c>
      <c r="AF81" s="0" t="n">
        <f aca="false">-$AF$13*DATOS!D78</f>
        <v>-0</v>
      </c>
      <c r="AG81" s="0" t="n">
        <f aca="false">-$AI$13</f>
        <v>-35510.7816080661</v>
      </c>
      <c r="AH81" s="0" t="n">
        <f aca="false">AE81+AF81+AG81</f>
        <v>-35510.7816080661</v>
      </c>
      <c r="AI81" s="0" t="n">
        <f aca="false">AH81/$AG$13</f>
        <v>14.7799764564053</v>
      </c>
    </row>
    <row r="82" customFormat="false" ht="12.75" hidden="false" customHeight="false" outlineLevel="0" collapsed="false">
      <c r="A82" s="29"/>
      <c r="B82" s="29" t="str">
        <f aca="false">IF(DATOS!B79="","",DATOS!B79)</f>
        <v/>
      </c>
      <c r="C82" s="30" t="str">
        <f aca="false">IF(DATOS!C79="","",DATOS!C79)</f>
        <v/>
      </c>
      <c r="D82" s="30" t="str">
        <f aca="false">IF(DATOS!D79="","",DATOS!D79)</f>
        <v/>
      </c>
      <c r="E82" s="30" t="str">
        <f aca="false">IF(DATOS!E79="","",DATOS!E79)</f>
        <v/>
      </c>
      <c r="F82" s="30" t="str">
        <f aca="false">IF(DATOS!E79="","",RESOLUCION!AI82)</f>
        <v/>
      </c>
      <c r="G82" s="30"/>
      <c r="H82" s="30"/>
      <c r="I82" s="30"/>
      <c r="J82" s="29"/>
      <c r="K82" s="29"/>
      <c r="L82" s="30" t="str">
        <f aca="false">IF(E82="","",F82-E82)</f>
        <v/>
      </c>
      <c r="M82" s="30" t="str">
        <f aca="false">IF(E82="","",IF(AD82="0.000"," Punto a Cota",AC82))</f>
        <v/>
      </c>
      <c r="N82" s="30"/>
      <c r="O82" s="80" t="str">
        <f aca="false">IF(OR(L82="",P$5="NO",Q$9=""),"",$Q$9+L82)</f>
        <v/>
      </c>
      <c r="P82" s="30"/>
      <c r="Q82" s="82"/>
      <c r="R82" s="30" t="str">
        <f aca="false">IF(Q82="","",Q82-$Q$9)</f>
        <v/>
      </c>
      <c r="S82" s="30" t="str">
        <f aca="false">IF(R82="","",IF(Y82="0.000","Punto a Cota",Z82))</f>
        <v/>
      </c>
      <c r="T82" s="30"/>
      <c r="U82" s="30"/>
      <c r="V82" s="30"/>
      <c r="W82" s="30"/>
      <c r="X82" s="30"/>
      <c r="Y82" s="67" t="e">
        <f aca="false">FIXED(R82,3)</f>
        <v>#VALUE!</v>
      </c>
      <c r="Z82" s="67" t="str">
        <f aca="false">IF(R82&gt;0,"Subir","Bajar")</f>
        <v>Subir</v>
      </c>
      <c r="AA82" s="67"/>
      <c r="AB82" s="67"/>
      <c r="AC82" s="27" t="str">
        <f aca="false">IF(L82&lt;0," Bajar"," Subir")</f>
        <v> Subir</v>
      </c>
      <c r="AD82" s="27" t="e">
        <f aca="false">FIXED(L82,3)</f>
        <v>#VALUE!</v>
      </c>
      <c r="AE82" s="0" t="n">
        <f aca="false">-$AE$13*DATOS!C79</f>
        <v>-0</v>
      </c>
      <c r="AF82" s="0" t="n">
        <f aca="false">-$AF$13*DATOS!D79</f>
        <v>-0</v>
      </c>
      <c r="AG82" s="0" t="n">
        <f aca="false">-$AI$13</f>
        <v>-35510.7816080661</v>
      </c>
      <c r="AH82" s="0" t="n">
        <f aca="false">AE82+AF82+AG82</f>
        <v>-35510.7816080661</v>
      </c>
      <c r="AI82" s="0" t="n">
        <f aca="false">AH82/$AG$13</f>
        <v>14.7799764564053</v>
      </c>
    </row>
    <row r="83" customFormat="false" ht="12.75" hidden="false" customHeight="false" outlineLevel="0" collapsed="false">
      <c r="A83" s="29"/>
      <c r="B83" s="29" t="str">
        <f aca="false">IF(DATOS!B80="","",DATOS!B80)</f>
        <v/>
      </c>
      <c r="C83" s="30" t="str">
        <f aca="false">IF(DATOS!C80="","",DATOS!C80)</f>
        <v/>
      </c>
      <c r="D83" s="30" t="str">
        <f aca="false">IF(DATOS!D80="","",DATOS!D80)</f>
        <v/>
      </c>
      <c r="E83" s="30" t="str">
        <f aca="false">IF(DATOS!E80="","",DATOS!E80)</f>
        <v/>
      </c>
      <c r="F83" s="30" t="str">
        <f aca="false">IF(DATOS!E80="","",RESOLUCION!AI83)</f>
        <v/>
      </c>
      <c r="G83" s="30"/>
      <c r="H83" s="30"/>
      <c r="I83" s="30"/>
      <c r="J83" s="29"/>
      <c r="K83" s="29"/>
      <c r="L83" s="30" t="str">
        <f aca="false">IF(E83="","",F83-E83)</f>
        <v/>
      </c>
      <c r="M83" s="30" t="str">
        <f aca="false">IF(E83="","",IF(AD83="0.000"," Punto a Cota",AC83))</f>
        <v/>
      </c>
      <c r="N83" s="30"/>
      <c r="O83" s="80" t="str">
        <f aca="false">IF(OR(L83="",P$5="NO",Q$9=""),"",$Q$9+L83)</f>
        <v/>
      </c>
      <c r="P83" s="30"/>
      <c r="Q83" s="82"/>
      <c r="R83" s="30" t="str">
        <f aca="false">IF(Q83="","",Q83-$Q$9)</f>
        <v/>
      </c>
      <c r="S83" s="30" t="str">
        <f aca="false">IF(R83="","",IF(Y83="0.000","Punto a Cota",Z83))</f>
        <v/>
      </c>
      <c r="T83" s="30"/>
      <c r="U83" s="30"/>
      <c r="V83" s="30"/>
      <c r="W83" s="30"/>
      <c r="X83" s="30"/>
      <c r="Y83" s="67" t="e">
        <f aca="false">FIXED(R83,3)</f>
        <v>#VALUE!</v>
      </c>
      <c r="Z83" s="67" t="str">
        <f aca="false">IF(R83&gt;0,"Subir","Bajar")</f>
        <v>Subir</v>
      </c>
      <c r="AA83" s="67"/>
      <c r="AB83" s="67"/>
      <c r="AC83" s="27" t="str">
        <f aca="false">IF(L83&lt;0," Bajar"," Subir")</f>
        <v> Subir</v>
      </c>
      <c r="AD83" s="27" t="e">
        <f aca="false">FIXED(L83,3)</f>
        <v>#VALUE!</v>
      </c>
      <c r="AE83" s="0" t="n">
        <f aca="false">-$AE$13*DATOS!C80</f>
        <v>-0</v>
      </c>
      <c r="AF83" s="0" t="n">
        <f aca="false">-$AF$13*DATOS!D80</f>
        <v>-0</v>
      </c>
      <c r="AG83" s="0" t="n">
        <f aca="false">-$AI$13</f>
        <v>-35510.7816080661</v>
      </c>
      <c r="AH83" s="0" t="n">
        <f aca="false">AE83+AF83+AG83</f>
        <v>-35510.7816080661</v>
      </c>
      <c r="AI83" s="0" t="n">
        <f aca="false">AH83/$AG$13</f>
        <v>14.7799764564053</v>
      </c>
    </row>
    <row r="84" customFormat="false" ht="12.75" hidden="false" customHeight="false" outlineLevel="0" collapsed="false">
      <c r="A84" s="29"/>
      <c r="B84" s="29" t="str">
        <f aca="false">IF(DATOS!B81="","",DATOS!B81)</f>
        <v/>
      </c>
      <c r="C84" s="30" t="str">
        <f aca="false">IF(DATOS!C81="","",DATOS!C81)</f>
        <v/>
      </c>
      <c r="D84" s="30" t="str">
        <f aca="false">IF(DATOS!D81="","",DATOS!D81)</f>
        <v/>
      </c>
      <c r="E84" s="30" t="str">
        <f aca="false">IF(DATOS!E81="","",DATOS!E81)</f>
        <v/>
      </c>
      <c r="F84" s="30" t="str">
        <f aca="false">IF(DATOS!E81="","",RESOLUCION!AI84)</f>
        <v/>
      </c>
      <c r="G84" s="30"/>
      <c r="H84" s="30"/>
      <c r="I84" s="30"/>
      <c r="J84" s="29"/>
      <c r="K84" s="29"/>
      <c r="L84" s="30" t="str">
        <f aca="false">IF(E84="","",F84-E84)</f>
        <v/>
      </c>
      <c r="M84" s="30" t="str">
        <f aca="false">IF(E84="","",IF(AD84="0.000"," Punto a Cota",AC84))</f>
        <v/>
      </c>
      <c r="N84" s="30"/>
      <c r="O84" s="80" t="str">
        <f aca="false">IF(OR(L84="",P$5="NO",Q$9=""),"",$Q$9+L84)</f>
        <v/>
      </c>
      <c r="P84" s="30"/>
      <c r="Q84" s="82"/>
      <c r="R84" s="30" t="str">
        <f aca="false">IF(Q84="","",Q84-$Q$9)</f>
        <v/>
      </c>
      <c r="S84" s="30" t="str">
        <f aca="false">IF(R84="","",IF(Y84="0.000","Punto a Cota",Z84))</f>
        <v/>
      </c>
      <c r="T84" s="30"/>
      <c r="U84" s="30"/>
      <c r="V84" s="30"/>
      <c r="W84" s="30"/>
      <c r="X84" s="30"/>
      <c r="Y84" s="67" t="e">
        <f aca="false">FIXED(R84,3)</f>
        <v>#VALUE!</v>
      </c>
      <c r="Z84" s="67" t="str">
        <f aca="false">IF(R84&gt;0,"Subir","Bajar")</f>
        <v>Subir</v>
      </c>
      <c r="AA84" s="67"/>
      <c r="AB84" s="67"/>
      <c r="AC84" s="27" t="str">
        <f aca="false">IF(L84&lt;0," Bajar"," Subir")</f>
        <v> Subir</v>
      </c>
      <c r="AD84" s="27" t="e">
        <f aca="false">FIXED(L84,3)</f>
        <v>#VALUE!</v>
      </c>
      <c r="AE84" s="0" t="n">
        <f aca="false">-$AE$13*DATOS!C81</f>
        <v>-0</v>
      </c>
      <c r="AF84" s="0" t="n">
        <f aca="false">-$AF$13*DATOS!D81</f>
        <v>-0</v>
      </c>
      <c r="AG84" s="0" t="n">
        <f aca="false">-$AI$13</f>
        <v>-35510.7816080661</v>
      </c>
      <c r="AH84" s="0" t="n">
        <f aca="false">AE84+AF84+AG84</f>
        <v>-35510.7816080661</v>
      </c>
      <c r="AI84" s="0" t="n">
        <f aca="false">AH84/$AG$13</f>
        <v>14.7799764564053</v>
      </c>
    </row>
    <row r="85" customFormat="false" ht="12.75" hidden="false" customHeight="false" outlineLevel="0" collapsed="false">
      <c r="A85" s="29"/>
      <c r="B85" s="29" t="str">
        <f aca="false">IF(DATOS!B82="","",DATOS!B82)</f>
        <v/>
      </c>
      <c r="C85" s="30" t="str">
        <f aca="false">IF(DATOS!C82="","",DATOS!C82)</f>
        <v/>
      </c>
      <c r="D85" s="30" t="str">
        <f aca="false">IF(DATOS!D82="","",DATOS!D82)</f>
        <v/>
      </c>
      <c r="E85" s="30" t="str">
        <f aca="false">IF(DATOS!E82="","",DATOS!E82)</f>
        <v/>
      </c>
      <c r="F85" s="30" t="str">
        <f aca="false">IF(DATOS!E82="","",RESOLUCION!AI85)</f>
        <v/>
      </c>
      <c r="G85" s="30"/>
      <c r="H85" s="30"/>
      <c r="I85" s="30"/>
      <c r="J85" s="29"/>
      <c r="K85" s="29"/>
      <c r="L85" s="30" t="str">
        <f aca="false">IF(E85="","",F85-E85)</f>
        <v/>
      </c>
      <c r="M85" s="30" t="str">
        <f aca="false">IF(E85="","",IF(AD85="0.000"," Punto a Cota",AC85))</f>
        <v/>
      </c>
      <c r="N85" s="30"/>
      <c r="O85" s="80" t="str">
        <f aca="false">IF(OR(L85="",P$5="NO",Q$9=""),"",$Q$9+L85)</f>
        <v/>
      </c>
      <c r="P85" s="30"/>
      <c r="Q85" s="82"/>
      <c r="R85" s="30" t="str">
        <f aca="false">IF(Q85="","",Q85-$Q$9)</f>
        <v/>
      </c>
      <c r="S85" s="30" t="str">
        <f aca="false">IF(R85="","",IF(Y85="0.000","Punto a Cota",Z85))</f>
        <v/>
      </c>
      <c r="T85" s="30"/>
      <c r="U85" s="30"/>
      <c r="V85" s="30"/>
      <c r="W85" s="30"/>
      <c r="X85" s="30"/>
      <c r="Y85" s="67" t="e">
        <f aca="false">FIXED(R85,3)</f>
        <v>#VALUE!</v>
      </c>
      <c r="Z85" s="67" t="str">
        <f aca="false">IF(R85&gt;0,"Subir","Bajar")</f>
        <v>Subir</v>
      </c>
      <c r="AA85" s="67"/>
      <c r="AB85" s="67"/>
      <c r="AC85" s="27" t="str">
        <f aca="false">IF(L85&lt;0," Bajar"," Subir")</f>
        <v> Subir</v>
      </c>
      <c r="AD85" s="27" t="e">
        <f aca="false">FIXED(L85,3)</f>
        <v>#VALUE!</v>
      </c>
      <c r="AE85" s="0" t="n">
        <f aca="false">-$AE$13*DATOS!C82</f>
        <v>-0</v>
      </c>
      <c r="AF85" s="0" t="n">
        <f aca="false">-$AF$13*DATOS!D82</f>
        <v>-0</v>
      </c>
      <c r="AG85" s="0" t="n">
        <f aca="false">-$AI$13</f>
        <v>-35510.7816080661</v>
      </c>
      <c r="AH85" s="0" t="n">
        <f aca="false">AE85+AF85+AG85</f>
        <v>-35510.7816080661</v>
      </c>
      <c r="AI85" s="0" t="n">
        <f aca="false">AH85/$AG$13</f>
        <v>14.7799764564053</v>
      </c>
    </row>
    <row r="86" customFormat="false" ht="12.75" hidden="false" customHeight="false" outlineLevel="0" collapsed="false">
      <c r="A86" s="29"/>
      <c r="B86" s="29" t="str">
        <f aca="false">IF(DATOS!B83="","",DATOS!B83)</f>
        <v/>
      </c>
      <c r="C86" s="30" t="str">
        <f aca="false">IF(DATOS!C83="","",DATOS!C83)</f>
        <v/>
      </c>
      <c r="D86" s="30" t="str">
        <f aca="false">IF(DATOS!D83="","",DATOS!D83)</f>
        <v/>
      </c>
      <c r="E86" s="30" t="str">
        <f aca="false">IF(DATOS!E83="","",DATOS!E83)</f>
        <v/>
      </c>
      <c r="F86" s="30" t="str">
        <f aca="false">IF(DATOS!E83="","",RESOLUCION!AI86)</f>
        <v/>
      </c>
      <c r="G86" s="30"/>
      <c r="H86" s="30"/>
      <c r="I86" s="30"/>
      <c r="J86" s="29"/>
      <c r="K86" s="29"/>
      <c r="L86" s="30" t="str">
        <f aca="false">IF(E86="","",F86-E86)</f>
        <v/>
      </c>
      <c r="M86" s="30" t="str">
        <f aca="false">IF(E86="","",IF(AD86="0.000"," Punto a Cota",AC86))</f>
        <v/>
      </c>
      <c r="N86" s="30"/>
      <c r="O86" s="80" t="str">
        <f aca="false">IF(OR(L86="",P$5="NO",Q$9=""),"",$Q$9+L86)</f>
        <v/>
      </c>
      <c r="P86" s="30"/>
      <c r="Q86" s="82"/>
      <c r="R86" s="30" t="str">
        <f aca="false">IF(Q86="","",Q86-$Q$9)</f>
        <v/>
      </c>
      <c r="S86" s="30" t="str">
        <f aca="false">IF(R86="","",IF(Y86="0.000","Punto a Cota",Z86))</f>
        <v/>
      </c>
      <c r="T86" s="30"/>
      <c r="U86" s="30"/>
      <c r="V86" s="30"/>
      <c r="W86" s="30"/>
      <c r="X86" s="30"/>
      <c r="Y86" s="67" t="e">
        <f aca="false">FIXED(R86,3)</f>
        <v>#VALUE!</v>
      </c>
      <c r="Z86" s="67" t="str">
        <f aca="false">IF(R86&gt;0,"Subir","Bajar")</f>
        <v>Subir</v>
      </c>
      <c r="AA86" s="67"/>
      <c r="AB86" s="67"/>
      <c r="AC86" s="27" t="str">
        <f aca="false">IF(L86&lt;0," Bajar"," Subir")</f>
        <v> Subir</v>
      </c>
      <c r="AD86" s="27" t="e">
        <f aca="false">FIXED(L86,3)</f>
        <v>#VALUE!</v>
      </c>
      <c r="AE86" s="0" t="n">
        <f aca="false">-$AE$13*DATOS!C83</f>
        <v>-0</v>
      </c>
      <c r="AF86" s="0" t="n">
        <f aca="false">-$AF$13*DATOS!D83</f>
        <v>-0</v>
      </c>
      <c r="AG86" s="0" t="n">
        <f aca="false">-$AI$13</f>
        <v>-35510.7816080661</v>
      </c>
      <c r="AH86" s="0" t="n">
        <f aca="false">AE86+AF86+AG86</f>
        <v>-35510.7816080661</v>
      </c>
      <c r="AI86" s="0" t="n">
        <f aca="false">AH86/$AG$13</f>
        <v>14.7799764564053</v>
      </c>
    </row>
    <row r="87" customFormat="false" ht="12.75" hidden="false" customHeight="false" outlineLevel="0" collapsed="false">
      <c r="A87" s="29"/>
      <c r="B87" s="29" t="str">
        <f aca="false">IF(DATOS!B84="","",DATOS!B84)</f>
        <v/>
      </c>
      <c r="C87" s="30" t="str">
        <f aca="false">IF(DATOS!C84="","",DATOS!C84)</f>
        <v/>
      </c>
      <c r="D87" s="30" t="str">
        <f aca="false">IF(DATOS!D84="","",DATOS!D84)</f>
        <v/>
      </c>
      <c r="E87" s="30" t="str">
        <f aca="false">IF(DATOS!E84="","",DATOS!E84)</f>
        <v/>
      </c>
      <c r="F87" s="30" t="str">
        <f aca="false">IF(DATOS!E84="","",RESOLUCION!AI87)</f>
        <v/>
      </c>
      <c r="G87" s="30"/>
      <c r="H87" s="30"/>
      <c r="I87" s="30"/>
      <c r="J87" s="29"/>
      <c r="K87" s="29"/>
      <c r="L87" s="30" t="str">
        <f aca="false">IF(E87="","",F87-E87)</f>
        <v/>
      </c>
      <c r="M87" s="30" t="str">
        <f aca="false">IF(E87="","",IF(AD87="0.000"," Punto a Cota",AC87))</f>
        <v/>
      </c>
      <c r="N87" s="30"/>
      <c r="O87" s="80" t="str">
        <f aca="false">IF(OR(L87="",P$5="NO",Q$9=""),"",$Q$9+L87)</f>
        <v/>
      </c>
      <c r="P87" s="30"/>
      <c r="Q87" s="82"/>
      <c r="R87" s="30" t="str">
        <f aca="false">IF(Q87="","",Q87-$Q$9)</f>
        <v/>
      </c>
      <c r="S87" s="30" t="str">
        <f aca="false">IF(R87="","",IF(Y87="0.000","Punto a Cota",Z87))</f>
        <v/>
      </c>
      <c r="T87" s="30"/>
      <c r="U87" s="30"/>
      <c r="V87" s="30"/>
      <c r="W87" s="30"/>
      <c r="X87" s="30"/>
      <c r="Y87" s="67" t="e">
        <f aca="false">FIXED(R87,3)</f>
        <v>#VALUE!</v>
      </c>
      <c r="Z87" s="67" t="str">
        <f aca="false">IF(R87&gt;0,"Subir","Bajar")</f>
        <v>Subir</v>
      </c>
      <c r="AA87" s="67"/>
      <c r="AB87" s="67"/>
      <c r="AC87" s="27" t="str">
        <f aca="false">IF(L87&lt;0," Bajar"," Subir")</f>
        <v> Subir</v>
      </c>
      <c r="AD87" s="27" t="e">
        <f aca="false">FIXED(L87,3)</f>
        <v>#VALUE!</v>
      </c>
      <c r="AE87" s="0" t="n">
        <f aca="false">-$AE$13*DATOS!C84</f>
        <v>-0</v>
      </c>
      <c r="AF87" s="0" t="n">
        <f aca="false">-$AF$13*DATOS!D84</f>
        <v>-0</v>
      </c>
      <c r="AG87" s="0" t="n">
        <f aca="false">-$AI$13</f>
        <v>-35510.7816080661</v>
      </c>
      <c r="AH87" s="0" t="n">
        <f aca="false">AE87+AF87+AG87</f>
        <v>-35510.7816080661</v>
      </c>
      <c r="AI87" s="0" t="n">
        <f aca="false">AH87/$AG$13</f>
        <v>14.7799764564053</v>
      </c>
    </row>
    <row r="88" customFormat="false" ht="12.75" hidden="false" customHeight="false" outlineLevel="0" collapsed="false">
      <c r="A88" s="29"/>
      <c r="B88" s="29" t="str">
        <f aca="false">IF(DATOS!B85="","",DATOS!B85)</f>
        <v/>
      </c>
      <c r="C88" s="30" t="str">
        <f aca="false">IF(DATOS!C85="","",DATOS!C85)</f>
        <v/>
      </c>
      <c r="D88" s="30" t="str">
        <f aca="false">IF(DATOS!D85="","",DATOS!D85)</f>
        <v/>
      </c>
      <c r="E88" s="30" t="str">
        <f aca="false">IF(DATOS!E85="","",DATOS!E85)</f>
        <v/>
      </c>
      <c r="F88" s="30" t="str">
        <f aca="false">IF(DATOS!E85="","",RESOLUCION!AI88)</f>
        <v/>
      </c>
      <c r="G88" s="30"/>
      <c r="H88" s="30"/>
      <c r="I88" s="30"/>
      <c r="J88" s="29"/>
      <c r="K88" s="29"/>
      <c r="L88" s="30" t="str">
        <f aca="false">IF(E88="","",F88-E88)</f>
        <v/>
      </c>
      <c r="M88" s="30" t="str">
        <f aca="false">IF(E88="","",IF(AD88="0.000"," Punto a Cota",AC88))</f>
        <v/>
      </c>
      <c r="N88" s="30"/>
      <c r="O88" s="80" t="str">
        <f aca="false">IF(OR(L88="",P$5="NO",Q$9=""),"",$Q$9+L88)</f>
        <v/>
      </c>
      <c r="P88" s="30"/>
      <c r="Q88" s="82"/>
      <c r="R88" s="30" t="str">
        <f aca="false">IF(Q88="","",Q88-$Q$9)</f>
        <v/>
      </c>
      <c r="S88" s="30" t="str">
        <f aca="false">IF(R88="","",IF(Y88="0.000","Punto a Cota",Z88))</f>
        <v/>
      </c>
      <c r="T88" s="30"/>
      <c r="U88" s="30"/>
      <c r="V88" s="30"/>
      <c r="W88" s="30"/>
      <c r="X88" s="30"/>
      <c r="Y88" s="67" t="e">
        <f aca="false">FIXED(R88,3)</f>
        <v>#VALUE!</v>
      </c>
      <c r="Z88" s="67" t="str">
        <f aca="false">IF(R88&gt;0,"Subir","Bajar")</f>
        <v>Subir</v>
      </c>
      <c r="AA88" s="67"/>
      <c r="AB88" s="67"/>
      <c r="AC88" s="27" t="str">
        <f aca="false">IF(L88&lt;0," Bajar"," Subir")</f>
        <v> Subir</v>
      </c>
      <c r="AD88" s="27" t="e">
        <f aca="false">FIXED(L88,3)</f>
        <v>#VALUE!</v>
      </c>
      <c r="AE88" s="0" t="n">
        <f aca="false">-$AE$13*DATOS!C85</f>
        <v>-0</v>
      </c>
      <c r="AF88" s="0" t="n">
        <f aca="false">-$AF$13*DATOS!D85</f>
        <v>-0</v>
      </c>
      <c r="AG88" s="0" t="n">
        <f aca="false">-$AI$13</f>
        <v>-35510.7816080661</v>
      </c>
      <c r="AH88" s="0" t="n">
        <f aca="false">AE88+AF88+AG88</f>
        <v>-35510.7816080661</v>
      </c>
      <c r="AI88" s="0" t="n">
        <f aca="false">AH88/$AG$13</f>
        <v>14.7799764564053</v>
      </c>
    </row>
    <row r="89" customFormat="false" ht="12.75" hidden="false" customHeight="false" outlineLevel="0" collapsed="false">
      <c r="A89" s="29"/>
      <c r="B89" s="29" t="str">
        <f aca="false">IF(DATOS!B86="","",DATOS!B86)</f>
        <v/>
      </c>
      <c r="C89" s="30" t="str">
        <f aca="false">IF(DATOS!C86="","",DATOS!C86)</f>
        <v/>
      </c>
      <c r="D89" s="30" t="str">
        <f aca="false">IF(DATOS!D86="","",DATOS!D86)</f>
        <v/>
      </c>
      <c r="E89" s="30" t="str">
        <f aca="false">IF(DATOS!E86="","",DATOS!E86)</f>
        <v/>
      </c>
      <c r="F89" s="30" t="str">
        <f aca="false">IF(DATOS!E86="","",RESOLUCION!AI89)</f>
        <v/>
      </c>
      <c r="G89" s="30"/>
      <c r="H89" s="30"/>
      <c r="I89" s="30"/>
      <c r="J89" s="29"/>
      <c r="K89" s="29"/>
      <c r="L89" s="30" t="str">
        <f aca="false">IF(E89="","",F89-E89)</f>
        <v/>
      </c>
      <c r="M89" s="30" t="str">
        <f aca="false">IF(E89="","",IF(AD89="0.000"," Punto a Cota",AC89))</f>
        <v/>
      </c>
      <c r="N89" s="30"/>
      <c r="O89" s="80" t="str">
        <f aca="false">IF(OR(L89="",P$5="NO",Q$9=""),"",$Q$9+L89)</f>
        <v/>
      </c>
      <c r="P89" s="30"/>
      <c r="Q89" s="82"/>
      <c r="R89" s="30" t="str">
        <f aca="false">IF(Q89="","",Q89-$Q$9)</f>
        <v/>
      </c>
      <c r="S89" s="30" t="str">
        <f aca="false">IF(R89="","",IF(Y89="0.000","Punto a Cota",Z89))</f>
        <v/>
      </c>
      <c r="T89" s="30"/>
      <c r="U89" s="30"/>
      <c r="V89" s="30"/>
      <c r="W89" s="30"/>
      <c r="X89" s="30"/>
      <c r="Y89" s="67" t="e">
        <f aca="false">FIXED(R89,3)</f>
        <v>#VALUE!</v>
      </c>
      <c r="Z89" s="67" t="str">
        <f aca="false">IF(R89&gt;0,"Subir","Bajar")</f>
        <v>Subir</v>
      </c>
      <c r="AA89" s="67"/>
      <c r="AB89" s="67"/>
      <c r="AC89" s="27" t="str">
        <f aca="false">IF(L89&lt;0," Bajar"," Subir")</f>
        <v> Subir</v>
      </c>
      <c r="AD89" s="27" t="e">
        <f aca="false">FIXED(L89,3)</f>
        <v>#VALUE!</v>
      </c>
      <c r="AE89" s="0" t="n">
        <f aca="false">-$AE$13*DATOS!C86</f>
        <v>-0</v>
      </c>
      <c r="AF89" s="0" t="n">
        <f aca="false">-$AF$13*DATOS!D86</f>
        <v>-0</v>
      </c>
      <c r="AG89" s="0" t="n">
        <f aca="false">-$AI$13</f>
        <v>-35510.7816080661</v>
      </c>
      <c r="AH89" s="0" t="n">
        <f aca="false">AE89+AF89+AG89</f>
        <v>-35510.7816080661</v>
      </c>
      <c r="AI89" s="0" t="n">
        <f aca="false">AH89/$AG$13</f>
        <v>14.7799764564053</v>
      </c>
    </row>
    <row r="90" customFormat="false" ht="12.75" hidden="false" customHeight="false" outlineLevel="0" collapsed="false">
      <c r="A90" s="29"/>
      <c r="B90" s="29" t="str">
        <f aca="false">IF(DATOS!B87="","",DATOS!B87)</f>
        <v/>
      </c>
      <c r="C90" s="30" t="str">
        <f aca="false">IF(DATOS!C87="","",DATOS!C87)</f>
        <v/>
      </c>
      <c r="D90" s="30" t="str">
        <f aca="false">IF(DATOS!D87="","",DATOS!D87)</f>
        <v/>
      </c>
      <c r="E90" s="30" t="str">
        <f aca="false">IF(DATOS!E87="","",DATOS!E87)</f>
        <v/>
      </c>
      <c r="F90" s="30" t="str">
        <f aca="false">IF(DATOS!E87="","",RESOLUCION!AI90)</f>
        <v/>
      </c>
      <c r="G90" s="30"/>
      <c r="H90" s="30"/>
      <c r="I90" s="30"/>
      <c r="J90" s="29"/>
      <c r="K90" s="29"/>
      <c r="L90" s="30" t="str">
        <f aca="false">IF(E90="","",F90-E90)</f>
        <v/>
      </c>
      <c r="M90" s="30" t="str">
        <f aca="false">IF(E90="","",IF(AD90="0.000"," Punto a Cota",AC90))</f>
        <v/>
      </c>
      <c r="N90" s="30"/>
      <c r="O90" s="80" t="str">
        <f aca="false">IF(OR(L90="",P$5="NO",Q$9=""),"",$Q$9+L90)</f>
        <v/>
      </c>
      <c r="P90" s="30"/>
      <c r="Q90" s="82"/>
      <c r="R90" s="30" t="str">
        <f aca="false">IF(Q90="","",Q90-$Q$9)</f>
        <v/>
      </c>
      <c r="S90" s="30" t="str">
        <f aca="false">IF(R90="","",IF(Y90="0.000","Punto a Cota",Z90))</f>
        <v/>
      </c>
      <c r="T90" s="30"/>
      <c r="U90" s="30"/>
      <c r="V90" s="30"/>
      <c r="W90" s="30"/>
      <c r="X90" s="30"/>
      <c r="Y90" s="67" t="e">
        <f aca="false">FIXED(R90,3)</f>
        <v>#VALUE!</v>
      </c>
      <c r="Z90" s="67" t="str">
        <f aca="false">IF(R90&gt;0,"Subir","Bajar")</f>
        <v>Subir</v>
      </c>
      <c r="AA90" s="67"/>
      <c r="AB90" s="67"/>
      <c r="AC90" s="27" t="str">
        <f aca="false">IF(L90&lt;0," Bajar"," Subir")</f>
        <v> Subir</v>
      </c>
      <c r="AD90" s="27" t="e">
        <f aca="false">FIXED(L90,3)</f>
        <v>#VALUE!</v>
      </c>
      <c r="AE90" s="0" t="n">
        <f aca="false">-$AE$13*DATOS!C87</f>
        <v>-0</v>
      </c>
      <c r="AF90" s="0" t="n">
        <f aca="false">-$AF$13*DATOS!D87</f>
        <v>-0</v>
      </c>
      <c r="AG90" s="0" t="n">
        <f aca="false">-$AI$13</f>
        <v>-35510.7816080661</v>
      </c>
      <c r="AH90" s="0" t="n">
        <f aca="false">AE90+AF90+AG90</f>
        <v>-35510.7816080661</v>
      </c>
      <c r="AI90" s="0" t="n">
        <f aca="false">AH90/$AG$13</f>
        <v>14.7799764564053</v>
      </c>
    </row>
    <row r="91" customFormat="false" ht="12.75" hidden="false" customHeight="false" outlineLevel="0" collapsed="false">
      <c r="A91" s="29"/>
      <c r="B91" s="29" t="str">
        <f aca="false">IF(DATOS!B88="","",DATOS!B88)</f>
        <v/>
      </c>
      <c r="C91" s="30" t="str">
        <f aca="false">IF(DATOS!C88="","",DATOS!C88)</f>
        <v/>
      </c>
      <c r="D91" s="30" t="str">
        <f aca="false">IF(DATOS!D88="","",DATOS!D88)</f>
        <v/>
      </c>
      <c r="E91" s="30" t="str">
        <f aca="false">IF(DATOS!E88="","",DATOS!E88)</f>
        <v/>
      </c>
      <c r="F91" s="30" t="str">
        <f aca="false">IF(DATOS!E88="","",RESOLUCION!AI91)</f>
        <v/>
      </c>
      <c r="G91" s="30"/>
      <c r="H91" s="30"/>
      <c r="I91" s="30"/>
      <c r="J91" s="29"/>
      <c r="K91" s="29"/>
      <c r="L91" s="30" t="str">
        <f aca="false">IF(E91="","",F91-E91)</f>
        <v/>
      </c>
      <c r="M91" s="30" t="str">
        <f aca="false">IF(E91="","",IF(AD91="0.000"," Punto a Cota",AC91))</f>
        <v/>
      </c>
      <c r="N91" s="30"/>
      <c r="O91" s="80" t="str">
        <f aca="false">IF(OR(L91="",P$5="NO",Q$9=""),"",$Q$9+L91)</f>
        <v/>
      </c>
      <c r="P91" s="30"/>
      <c r="Q91" s="82"/>
      <c r="R91" s="30" t="str">
        <f aca="false">IF(Q91="","",Q91-$Q$9)</f>
        <v/>
      </c>
      <c r="S91" s="30" t="str">
        <f aca="false">IF(R91="","",IF(Y91="0.000","Punto a Cota",Z91))</f>
        <v/>
      </c>
      <c r="T91" s="30"/>
      <c r="U91" s="30"/>
      <c r="V91" s="30"/>
      <c r="W91" s="30"/>
      <c r="X91" s="30"/>
      <c r="Y91" s="67" t="e">
        <f aca="false">FIXED(R91,3)</f>
        <v>#VALUE!</v>
      </c>
      <c r="Z91" s="67" t="str">
        <f aca="false">IF(R91&gt;0,"Subir","Bajar")</f>
        <v>Subir</v>
      </c>
      <c r="AA91" s="67"/>
      <c r="AB91" s="67"/>
      <c r="AC91" s="27" t="str">
        <f aca="false">IF(L91&lt;0," Bajar"," Subir")</f>
        <v> Subir</v>
      </c>
      <c r="AD91" s="27" t="e">
        <f aca="false">FIXED(L91,3)</f>
        <v>#VALUE!</v>
      </c>
      <c r="AE91" s="0" t="n">
        <f aca="false">-$AE$13*DATOS!C88</f>
        <v>-0</v>
      </c>
      <c r="AF91" s="0" t="n">
        <f aca="false">-$AF$13*DATOS!D88</f>
        <v>-0</v>
      </c>
      <c r="AG91" s="0" t="n">
        <f aca="false">-$AI$13</f>
        <v>-35510.7816080661</v>
      </c>
      <c r="AH91" s="0" t="n">
        <f aca="false">AE91+AF91+AG91</f>
        <v>-35510.7816080661</v>
      </c>
      <c r="AI91" s="0" t="n">
        <f aca="false">AH91/$AG$13</f>
        <v>14.7799764564053</v>
      </c>
    </row>
    <row r="92" customFormat="false" ht="12.75" hidden="false" customHeight="false" outlineLevel="0" collapsed="false">
      <c r="A92" s="29"/>
      <c r="B92" s="29" t="str">
        <f aca="false">IF(DATOS!B89="","",DATOS!B89)</f>
        <v/>
      </c>
      <c r="C92" s="30" t="str">
        <f aca="false">IF(DATOS!C89="","",DATOS!C89)</f>
        <v/>
      </c>
      <c r="D92" s="30" t="str">
        <f aca="false">IF(DATOS!D89="","",DATOS!D89)</f>
        <v/>
      </c>
      <c r="E92" s="30" t="str">
        <f aca="false">IF(DATOS!E89="","",DATOS!E89)</f>
        <v/>
      </c>
      <c r="F92" s="30" t="str">
        <f aca="false">IF(DATOS!E89="","",RESOLUCION!AI92)</f>
        <v/>
      </c>
      <c r="G92" s="30"/>
      <c r="H92" s="30"/>
      <c r="I92" s="30"/>
      <c r="J92" s="29"/>
      <c r="K92" s="29"/>
      <c r="L92" s="30" t="str">
        <f aca="false">IF(E92="","",F92-E92)</f>
        <v/>
      </c>
      <c r="M92" s="30" t="str">
        <f aca="false">IF(E92="","",IF(AD92="0.000"," Punto a Cota",AC92))</f>
        <v/>
      </c>
      <c r="N92" s="30"/>
      <c r="O92" s="80" t="str">
        <f aca="false">IF(OR(L92="",P$5="NO",Q$9=""),"",$Q$9+L92)</f>
        <v/>
      </c>
      <c r="P92" s="30"/>
      <c r="Q92" s="82"/>
      <c r="R92" s="30" t="str">
        <f aca="false">IF(Q92="","",Q92-$Q$9)</f>
        <v/>
      </c>
      <c r="S92" s="30" t="str">
        <f aca="false">IF(R92="","",IF(Y92="0.000","Punto a Cota",Z92))</f>
        <v/>
      </c>
      <c r="T92" s="30"/>
      <c r="U92" s="30"/>
      <c r="V92" s="30"/>
      <c r="W92" s="30"/>
      <c r="X92" s="30"/>
      <c r="Y92" s="67" t="e">
        <f aca="false">FIXED(R92,3)</f>
        <v>#VALUE!</v>
      </c>
      <c r="Z92" s="67" t="str">
        <f aca="false">IF(R92&gt;0,"Subir","Bajar")</f>
        <v>Subir</v>
      </c>
      <c r="AA92" s="67"/>
      <c r="AB92" s="67"/>
      <c r="AC92" s="27" t="str">
        <f aca="false">IF(L92&lt;0," Bajar"," Subir")</f>
        <v> Subir</v>
      </c>
      <c r="AD92" s="27" t="e">
        <f aca="false">FIXED(L92,3)</f>
        <v>#VALUE!</v>
      </c>
      <c r="AE92" s="0" t="n">
        <f aca="false">-$AE$13*DATOS!C89</f>
        <v>-0</v>
      </c>
      <c r="AF92" s="0" t="n">
        <f aca="false">-$AF$13*DATOS!D89</f>
        <v>-0</v>
      </c>
      <c r="AG92" s="0" t="n">
        <f aca="false">-$AI$13</f>
        <v>-35510.7816080661</v>
      </c>
      <c r="AH92" s="0" t="n">
        <f aca="false">AE92+AF92+AG92</f>
        <v>-35510.7816080661</v>
      </c>
      <c r="AI92" s="0" t="n">
        <f aca="false">AH92/$AG$13</f>
        <v>14.7799764564053</v>
      </c>
    </row>
    <row r="93" customFormat="false" ht="12.75" hidden="false" customHeight="false" outlineLevel="0" collapsed="false">
      <c r="A93" s="29"/>
      <c r="B93" s="29" t="str">
        <f aca="false">IF(DATOS!B90="","",DATOS!B90)</f>
        <v/>
      </c>
      <c r="C93" s="30" t="str">
        <f aca="false">IF(DATOS!C90="","",DATOS!C90)</f>
        <v/>
      </c>
      <c r="D93" s="30" t="str">
        <f aca="false">IF(DATOS!D90="","",DATOS!D90)</f>
        <v/>
      </c>
      <c r="E93" s="30" t="str">
        <f aca="false">IF(DATOS!E90="","",DATOS!E90)</f>
        <v/>
      </c>
      <c r="F93" s="30" t="str">
        <f aca="false">IF(DATOS!E90="","",RESOLUCION!AI93)</f>
        <v/>
      </c>
      <c r="G93" s="30"/>
      <c r="H93" s="30"/>
      <c r="I93" s="30"/>
      <c r="J93" s="29"/>
      <c r="K93" s="29"/>
      <c r="L93" s="30" t="str">
        <f aca="false">IF(E93="","",F93-E93)</f>
        <v/>
      </c>
      <c r="M93" s="30" t="str">
        <f aca="false">IF(E93="","",IF(AD93="0.000"," Punto a Cota",AC93))</f>
        <v/>
      </c>
      <c r="N93" s="30"/>
      <c r="O93" s="80" t="str">
        <f aca="false">IF(OR(L93="",P$5="NO",Q$9=""),"",$Q$9+L93)</f>
        <v/>
      </c>
      <c r="P93" s="30"/>
      <c r="Q93" s="82"/>
      <c r="R93" s="30" t="str">
        <f aca="false">IF(Q93="","",Q93-$Q$9)</f>
        <v/>
      </c>
      <c r="S93" s="30" t="str">
        <f aca="false">IF(R93="","",IF(Y93="0.000","Punto a Cota",Z93))</f>
        <v/>
      </c>
      <c r="T93" s="30"/>
      <c r="U93" s="30"/>
      <c r="V93" s="30"/>
      <c r="W93" s="30"/>
      <c r="X93" s="30"/>
      <c r="Y93" s="67" t="e">
        <f aca="false">FIXED(R93,3)</f>
        <v>#VALUE!</v>
      </c>
      <c r="Z93" s="67" t="str">
        <f aca="false">IF(R93&gt;0,"Subir","Bajar")</f>
        <v>Subir</v>
      </c>
      <c r="AA93" s="67"/>
      <c r="AB93" s="67"/>
      <c r="AC93" s="27" t="str">
        <f aca="false">IF(L93&lt;0," Bajar"," Subir")</f>
        <v> Subir</v>
      </c>
      <c r="AD93" s="27" t="e">
        <f aca="false">FIXED(L93,3)</f>
        <v>#VALUE!</v>
      </c>
      <c r="AE93" s="0" t="n">
        <f aca="false">-$AE$13*DATOS!C90</f>
        <v>-0</v>
      </c>
      <c r="AF93" s="0" t="n">
        <f aca="false">-$AF$13*DATOS!D90</f>
        <v>-0</v>
      </c>
      <c r="AG93" s="0" t="n">
        <f aca="false">-$AI$13</f>
        <v>-35510.7816080661</v>
      </c>
      <c r="AH93" s="0" t="n">
        <f aca="false">AE93+AF93+AG93</f>
        <v>-35510.7816080661</v>
      </c>
      <c r="AI93" s="0" t="n">
        <f aca="false">AH93/$AG$13</f>
        <v>14.7799764564053</v>
      </c>
    </row>
    <row r="94" customFormat="false" ht="12.75" hidden="false" customHeight="false" outlineLevel="0" collapsed="false">
      <c r="A94" s="29"/>
      <c r="B94" s="29" t="str">
        <f aca="false">IF(DATOS!B91="","",DATOS!B91)</f>
        <v/>
      </c>
      <c r="C94" s="30" t="str">
        <f aca="false">IF(DATOS!C91="","",DATOS!C91)</f>
        <v/>
      </c>
      <c r="D94" s="30" t="str">
        <f aca="false">IF(DATOS!D91="","",DATOS!D91)</f>
        <v/>
      </c>
      <c r="E94" s="30" t="str">
        <f aca="false">IF(DATOS!E91="","",DATOS!E91)</f>
        <v/>
      </c>
      <c r="F94" s="30" t="str">
        <f aca="false">IF(DATOS!E91="","",RESOLUCION!AI94)</f>
        <v/>
      </c>
      <c r="G94" s="30"/>
      <c r="H94" s="30"/>
      <c r="I94" s="30"/>
      <c r="J94" s="29"/>
      <c r="K94" s="29"/>
      <c r="L94" s="30" t="str">
        <f aca="false">IF(E94="","",F94-E94)</f>
        <v/>
      </c>
      <c r="M94" s="30" t="str">
        <f aca="false">IF(E94="","",IF(AD94="0.000"," Punto a Cota",AC94))</f>
        <v/>
      </c>
      <c r="N94" s="30"/>
      <c r="O94" s="80" t="str">
        <f aca="false">IF(OR(L94="",P$5="NO",Q$9=""),"",$Q$9+L94)</f>
        <v/>
      </c>
      <c r="P94" s="30"/>
      <c r="Q94" s="82"/>
      <c r="R94" s="30" t="str">
        <f aca="false">IF(Q94="","",Q94-$Q$9)</f>
        <v/>
      </c>
      <c r="S94" s="30" t="str">
        <f aca="false">IF(R94="","",IF(Y94="0.000","Punto a Cota",Z94))</f>
        <v/>
      </c>
      <c r="T94" s="30"/>
      <c r="U94" s="30"/>
      <c r="V94" s="30"/>
      <c r="W94" s="30"/>
      <c r="X94" s="30"/>
      <c r="Y94" s="67" t="e">
        <f aca="false">FIXED(R94,3)</f>
        <v>#VALUE!</v>
      </c>
      <c r="Z94" s="67" t="str">
        <f aca="false">IF(R94&gt;0,"Subir","Bajar")</f>
        <v>Subir</v>
      </c>
      <c r="AA94" s="67"/>
      <c r="AB94" s="67"/>
      <c r="AC94" s="27" t="str">
        <f aca="false">IF(L94&lt;0," Bajar"," Subir")</f>
        <v> Subir</v>
      </c>
      <c r="AD94" s="27" t="e">
        <f aca="false">FIXED(L94,3)</f>
        <v>#VALUE!</v>
      </c>
      <c r="AE94" s="0" t="n">
        <f aca="false">-$AE$13*DATOS!C91</f>
        <v>-0</v>
      </c>
      <c r="AF94" s="0" t="n">
        <f aca="false">-$AF$13*DATOS!D91</f>
        <v>-0</v>
      </c>
      <c r="AG94" s="0" t="n">
        <f aca="false">-$AI$13</f>
        <v>-35510.7816080661</v>
      </c>
      <c r="AH94" s="0" t="n">
        <f aca="false">AE94+AF94+AG94</f>
        <v>-35510.7816080661</v>
      </c>
      <c r="AI94" s="0" t="n">
        <f aca="false">AH94/$AG$13</f>
        <v>14.7799764564053</v>
      </c>
    </row>
    <row r="95" customFormat="false" ht="12.75" hidden="false" customHeight="false" outlineLevel="0" collapsed="false">
      <c r="A95" s="29"/>
      <c r="B95" s="29" t="str">
        <f aca="false">IF(DATOS!B92="","",DATOS!B92)</f>
        <v/>
      </c>
      <c r="C95" s="30" t="str">
        <f aca="false">IF(DATOS!C92="","",DATOS!C92)</f>
        <v/>
      </c>
      <c r="D95" s="30" t="str">
        <f aca="false">IF(DATOS!D92="","",DATOS!D92)</f>
        <v/>
      </c>
      <c r="E95" s="30" t="str">
        <f aca="false">IF(DATOS!E92="","",DATOS!E92)</f>
        <v/>
      </c>
      <c r="F95" s="30" t="str">
        <f aca="false">IF(DATOS!E92="","",RESOLUCION!AI95)</f>
        <v/>
      </c>
      <c r="G95" s="30"/>
      <c r="H95" s="30"/>
      <c r="I95" s="30"/>
      <c r="J95" s="29"/>
      <c r="K95" s="29"/>
      <c r="L95" s="30" t="str">
        <f aca="false">IF(E95="","",F95-E95)</f>
        <v/>
      </c>
      <c r="M95" s="30" t="str">
        <f aca="false">IF(E95="","",IF(AD95="0.000"," Punto a Cota",AC95))</f>
        <v/>
      </c>
      <c r="N95" s="30"/>
      <c r="O95" s="80" t="str">
        <f aca="false">IF(OR(L95="",P$5="NO",Q$9=""),"",$Q$9+L95)</f>
        <v/>
      </c>
      <c r="P95" s="30"/>
      <c r="Q95" s="82"/>
      <c r="R95" s="30" t="str">
        <f aca="false">IF(Q95="","",Q95-$Q$9)</f>
        <v/>
      </c>
      <c r="S95" s="30" t="str">
        <f aca="false">IF(R95="","",IF(Y95="0.000","Punto a Cota",Z95))</f>
        <v/>
      </c>
      <c r="T95" s="30"/>
      <c r="U95" s="30"/>
      <c r="V95" s="30"/>
      <c r="W95" s="30"/>
      <c r="X95" s="30"/>
      <c r="Y95" s="67" t="e">
        <f aca="false">FIXED(R95,3)</f>
        <v>#VALUE!</v>
      </c>
      <c r="Z95" s="67" t="str">
        <f aca="false">IF(R95&gt;0,"Subir","Bajar")</f>
        <v>Subir</v>
      </c>
      <c r="AA95" s="67"/>
      <c r="AB95" s="67"/>
      <c r="AC95" s="27" t="str">
        <f aca="false">IF(L95&lt;0," Bajar"," Subir")</f>
        <v> Subir</v>
      </c>
      <c r="AD95" s="27" t="e">
        <f aca="false">FIXED(L95,3)</f>
        <v>#VALUE!</v>
      </c>
      <c r="AE95" s="0" t="n">
        <f aca="false">-$AE$13*DATOS!C92</f>
        <v>-0</v>
      </c>
      <c r="AF95" s="0" t="n">
        <f aca="false">-$AF$13*DATOS!D92</f>
        <v>-0</v>
      </c>
      <c r="AG95" s="0" t="n">
        <f aca="false">-$AI$13</f>
        <v>-35510.7816080661</v>
      </c>
      <c r="AH95" s="0" t="n">
        <f aca="false">AE95+AF95+AG95</f>
        <v>-35510.7816080661</v>
      </c>
      <c r="AI95" s="0" t="n">
        <f aca="false">AH95/$AG$13</f>
        <v>14.7799764564053</v>
      </c>
    </row>
    <row r="96" customFormat="false" ht="12.75" hidden="false" customHeight="false" outlineLevel="0" collapsed="false">
      <c r="A96" s="29"/>
      <c r="B96" s="29" t="str">
        <f aca="false">IF(DATOS!B93="","",DATOS!B93)</f>
        <v/>
      </c>
      <c r="C96" s="30" t="str">
        <f aca="false">IF(DATOS!C93="","",DATOS!C93)</f>
        <v/>
      </c>
      <c r="D96" s="30" t="str">
        <f aca="false">IF(DATOS!D93="","",DATOS!D93)</f>
        <v/>
      </c>
      <c r="E96" s="30" t="str">
        <f aca="false">IF(DATOS!E93="","",DATOS!E93)</f>
        <v/>
      </c>
      <c r="F96" s="30" t="str">
        <f aca="false">IF(DATOS!E93="","",RESOLUCION!AI96)</f>
        <v/>
      </c>
      <c r="G96" s="30"/>
      <c r="H96" s="30"/>
      <c r="I96" s="30"/>
      <c r="J96" s="29"/>
      <c r="K96" s="29"/>
      <c r="L96" s="30" t="str">
        <f aca="false">IF(E96="","",F96-E96)</f>
        <v/>
      </c>
      <c r="M96" s="30" t="str">
        <f aca="false">IF(E96="","",IF(AD96="0.000"," Punto a Cota",AC96))</f>
        <v/>
      </c>
      <c r="N96" s="30"/>
      <c r="O96" s="80" t="str">
        <f aca="false">IF(OR(L96="",P$5="NO",Q$9=""),"",$Q$9+L96)</f>
        <v/>
      </c>
      <c r="P96" s="30"/>
      <c r="Q96" s="82"/>
      <c r="R96" s="30" t="str">
        <f aca="false">IF(Q96="","",Q96-$Q$9)</f>
        <v/>
      </c>
      <c r="S96" s="30" t="str">
        <f aca="false">IF(R96="","",IF(Y96="0.000","Punto a Cota",Z96))</f>
        <v/>
      </c>
      <c r="T96" s="30"/>
      <c r="U96" s="30"/>
      <c r="V96" s="30"/>
      <c r="W96" s="30"/>
      <c r="X96" s="30"/>
      <c r="Y96" s="67" t="e">
        <f aca="false">FIXED(R96,3)</f>
        <v>#VALUE!</v>
      </c>
      <c r="Z96" s="67" t="str">
        <f aca="false">IF(R96&gt;0,"Subir","Bajar")</f>
        <v>Subir</v>
      </c>
      <c r="AA96" s="67"/>
      <c r="AB96" s="67"/>
      <c r="AC96" s="27" t="str">
        <f aca="false">IF(L96&lt;0," Bajar"," Subir")</f>
        <v> Subir</v>
      </c>
      <c r="AD96" s="27" t="e">
        <f aca="false">FIXED(L96,3)</f>
        <v>#VALUE!</v>
      </c>
      <c r="AE96" s="0" t="n">
        <f aca="false">-$AE$13*DATOS!C93</f>
        <v>-0</v>
      </c>
      <c r="AF96" s="0" t="n">
        <f aca="false">-$AF$13*DATOS!D93</f>
        <v>-0</v>
      </c>
      <c r="AG96" s="0" t="n">
        <f aca="false">-$AI$13</f>
        <v>-35510.7816080661</v>
      </c>
      <c r="AH96" s="0" t="n">
        <f aca="false">AE96+AF96+AG96</f>
        <v>-35510.7816080661</v>
      </c>
      <c r="AI96" s="0" t="n">
        <f aca="false">AH96/$AG$13</f>
        <v>14.7799764564053</v>
      </c>
    </row>
    <row r="97" customFormat="false" ht="12.75" hidden="false" customHeight="false" outlineLevel="0" collapsed="false">
      <c r="A97" s="29"/>
      <c r="B97" s="29" t="str">
        <f aca="false">IF(DATOS!B94="","",DATOS!B94)</f>
        <v/>
      </c>
      <c r="C97" s="30" t="str">
        <f aca="false">IF(DATOS!C94="","",DATOS!C94)</f>
        <v/>
      </c>
      <c r="D97" s="30" t="str">
        <f aca="false">IF(DATOS!D94="","",DATOS!D94)</f>
        <v/>
      </c>
      <c r="E97" s="30" t="str">
        <f aca="false">IF(DATOS!E94="","",DATOS!E94)</f>
        <v/>
      </c>
      <c r="F97" s="30" t="str">
        <f aca="false">IF(DATOS!E94="","",RESOLUCION!AI97)</f>
        <v/>
      </c>
      <c r="G97" s="30"/>
      <c r="H97" s="30"/>
      <c r="I97" s="30"/>
      <c r="J97" s="29"/>
      <c r="K97" s="29"/>
      <c r="L97" s="30" t="str">
        <f aca="false">IF(E97="","",F97-E97)</f>
        <v/>
      </c>
      <c r="M97" s="30" t="str">
        <f aca="false">IF(E97="","",IF(AD97="0.000"," Punto a Cota",AC97))</f>
        <v/>
      </c>
      <c r="N97" s="30"/>
      <c r="O97" s="80" t="str">
        <f aca="false">IF(OR(L97="",P$5="NO",Q$9=""),"",$Q$9+L97)</f>
        <v/>
      </c>
      <c r="P97" s="30"/>
      <c r="Q97" s="82"/>
      <c r="R97" s="30" t="str">
        <f aca="false">IF(Q97="","",Q97-$Q$9)</f>
        <v/>
      </c>
      <c r="S97" s="30" t="str">
        <f aca="false">IF(R97="","",IF(Y97="0.000","Punto a Cota",Z97))</f>
        <v/>
      </c>
      <c r="T97" s="30"/>
      <c r="U97" s="30"/>
      <c r="V97" s="30"/>
      <c r="W97" s="30"/>
      <c r="X97" s="30"/>
      <c r="Y97" s="67" t="e">
        <f aca="false">FIXED(R97,3)</f>
        <v>#VALUE!</v>
      </c>
      <c r="Z97" s="67" t="str">
        <f aca="false">IF(R97&gt;0,"Subir","Bajar")</f>
        <v>Subir</v>
      </c>
      <c r="AA97" s="67"/>
      <c r="AB97" s="67"/>
      <c r="AC97" s="27" t="str">
        <f aca="false">IF(L97&lt;0," Bajar"," Subir")</f>
        <v> Subir</v>
      </c>
      <c r="AD97" s="27" t="e">
        <f aca="false">FIXED(L97,3)</f>
        <v>#VALUE!</v>
      </c>
      <c r="AE97" s="0" t="n">
        <f aca="false">-$AE$13*DATOS!C94</f>
        <v>-0</v>
      </c>
      <c r="AF97" s="0" t="n">
        <f aca="false">-$AF$13*DATOS!D94</f>
        <v>-0</v>
      </c>
      <c r="AG97" s="0" t="n">
        <f aca="false">-$AI$13</f>
        <v>-35510.7816080661</v>
      </c>
      <c r="AH97" s="0" t="n">
        <f aca="false">AE97+AF97+AG97</f>
        <v>-35510.7816080661</v>
      </c>
      <c r="AI97" s="0" t="n">
        <f aca="false">AH97/$AG$13</f>
        <v>14.7799764564053</v>
      </c>
    </row>
    <row r="98" customFormat="false" ht="12.75" hidden="false" customHeight="false" outlineLevel="0" collapsed="false">
      <c r="A98" s="29"/>
      <c r="B98" s="29" t="str">
        <f aca="false">IF(DATOS!B95="","",DATOS!B95)</f>
        <v/>
      </c>
      <c r="C98" s="30" t="str">
        <f aca="false">IF(DATOS!C95="","",DATOS!C95)</f>
        <v/>
      </c>
      <c r="D98" s="30" t="str">
        <f aca="false">IF(DATOS!D95="","",DATOS!D95)</f>
        <v/>
      </c>
      <c r="E98" s="30" t="str">
        <f aca="false">IF(DATOS!E95="","",DATOS!E95)</f>
        <v/>
      </c>
      <c r="F98" s="30" t="str">
        <f aca="false">IF(DATOS!E95="","",RESOLUCION!AI98)</f>
        <v/>
      </c>
      <c r="G98" s="30"/>
      <c r="H98" s="30"/>
      <c r="I98" s="30"/>
      <c r="J98" s="29"/>
      <c r="K98" s="29"/>
      <c r="L98" s="30" t="str">
        <f aca="false">IF(E98="","",F98-E98)</f>
        <v/>
      </c>
      <c r="M98" s="30" t="str">
        <f aca="false">IF(E98="","",IF(AD98="0.000"," Punto a Cota",AC98))</f>
        <v/>
      </c>
      <c r="N98" s="30"/>
      <c r="O98" s="80" t="str">
        <f aca="false">IF(OR(L98="",P$5="NO",Q$9=""),"",$Q$9+L98)</f>
        <v/>
      </c>
      <c r="P98" s="30"/>
      <c r="Q98" s="82"/>
      <c r="R98" s="30" t="str">
        <f aca="false">IF(Q98="","",Q98-$Q$9)</f>
        <v/>
      </c>
      <c r="S98" s="30" t="str">
        <f aca="false">IF(R98="","",IF(Y98="0.000","Punto a Cota",Z98))</f>
        <v/>
      </c>
      <c r="T98" s="30"/>
      <c r="U98" s="30"/>
      <c r="V98" s="30"/>
      <c r="W98" s="30"/>
      <c r="X98" s="30"/>
      <c r="Y98" s="67" t="e">
        <f aca="false">FIXED(R98,3)</f>
        <v>#VALUE!</v>
      </c>
      <c r="Z98" s="67" t="str">
        <f aca="false">IF(R98&gt;0,"Subir","Bajar")</f>
        <v>Subir</v>
      </c>
      <c r="AA98" s="67"/>
      <c r="AB98" s="67"/>
      <c r="AC98" s="27" t="str">
        <f aca="false">IF(L98&lt;0," Bajar"," Subir")</f>
        <v> Subir</v>
      </c>
      <c r="AD98" s="27" t="e">
        <f aca="false">FIXED(L98,3)</f>
        <v>#VALUE!</v>
      </c>
      <c r="AE98" s="0" t="n">
        <f aca="false">-$AE$13*DATOS!C95</f>
        <v>-0</v>
      </c>
      <c r="AF98" s="0" t="n">
        <f aca="false">-$AF$13*DATOS!D95</f>
        <v>-0</v>
      </c>
      <c r="AG98" s="0" t="n">
        <f aca="false">-$AI$13</f>
        <v>-35510.7816080661</v>
      </c>
      <c r="AH98" s="0" t="n">
        <f aca="false">AE98+AF98+AG98</f>
        <v>-35510.7816080661</v>
      </c>
      <c r="AI98" s="0" t="n">
        <f aca="false">AH98/$AG$13</f>
        <v>14.7799764564053</v>
      </c>
    </row>
    <row r="99" customFormat="false" ht="12.75" hidden="false" customHeight="false" outlineLevel="0" collapsed="false">
      <c r="A99" s="29"/>
      <c r="B99" s="29" t="str">
        <f aca="false">IF(DATOS!B96="","",DATOS!B96)</f>
        <v/>
      </c>
      <c r="C99" s="30" t="str">
        <f aca="false">IF(DATOS!C96="","",DATOS!C96)</f>
        <v/>
      </c>
      <c r="D99" s="30" t="str">
        <f aca="false">IF(DATOS!D96="","",DATOS!D96)</f>
        <v/>
      </c>
      <c r="E99" s="30" t="str">
        <f aca="false">IF(DATOS!E96="","",DATOS!E96)</f>
        <v/>
      </c>
      <c r="F99" s="30" t="str">
        <f aca="false">IF(DATOS!E96="","",RESOLUCION!AI99)</f>
        <v/>
      </c>
      <c r="G99" s="30"/>
      <c r="H99" s="30"/>
      <c r="I99" s="30"/>
      <c r="J99" s="29"/>
      <c r="K99" s="29"/>
      <c r="L99" s="30" t="str">
        <f aca="false">IF(E99="","",F99-E99)</f>
        <v/>
      </c>
      <c r="M99" s="30" t="str">
        <f aca="false">IF(E99="","",IF(AD99="0.000"," Punto a Cota",AC99))</f>
        <v/>
      </c>
      <c r="N99" s="30"/>
      <c r="O99" s="80" t="str">
        <f aca="false">IF(OR(L99="",P$5="NO",Q$9=""),"",$Q$9+L99)</f>
        <v/>
      </c>
      <c r="P99" s="30"/>
      <c r="Q99" s="82"/>
      <c r="R99" s="30" t="str">
        <f aca="false">IF(Q99="","",Q99-$Q$9)</f>
        <v/>
      </c>
      <c r="S99" s="30" t="str">
        <f aca="false">IF(R99="","",IF(Y99="0.000","Punto a Cota",Z99))</f>
        <v/>
      </c>
      <c r="T99" s="30"/>
      <c r="U99" s="30"/>
      <c r="V99" s="30"/>
      <c r="W99" s="30"/>
      <c r="X99" s="30"/>
      <c r="Y99" s="67" t="e">
        <f aca="false">FIXED(R99,3)</f>
        <v>#VALUE!</v>
      </c>
      <c r="Z99" s="67" t="str">
        <f aca="false">IF(R99&gt;0,"Subir","Bajar")</f>
        <v>Subir</v>
      </c>
      <c r="AA99" s="67"/>
      <c r="AB99" s="67"/>
      <c r="AC99" s="27" t="str">
        <f aca="false">IF(L99&lt;0," Bajar"," Subir")</f>
        <v> Subir</v>
      </c>
      <c r="AD99" s="27" t="e">
        <f aca="false">FIXED(L99,3)</f>
        <v>#VALUE!</v>
      </c>
      <c r="AE99" s="0" t="n">
        <f aca="false">-$AE$13*DATOS!C96</f>
        <v>-0</v>
      </c>
      <c r="AF99" s="0" t="n">
        <f aca="false">-$AF$13*DATOS!D96</f>
        <v>-0</v>
      </c>
      <c r="AG99" s="0" t="n">
        <f aca="false">-$AI$13</f>
        <v>-35510.7816080661</v>
      </c>
      <c r="AH99" s="0" t="n">
        <f aca="false">AE99+AF99+AG99</f>
        <v>-35510.7816080661</v>
      </c>
      <c r="AI99" s="0" t="n">
        <f aca="false">AH99/$AG$13</f>
        <v>14.7799764564053</v>
      </c>
    </row>
    <row r="100" customFormat="false" ht="12.75" hidden="false" customHeight="false" outlineLevel="0" collapsed="false">
      <c r="A100" s="29"/>
      <c r="B100" s="29" t="str">
        <f aca="false">IF(DATOS!B97="","",DATOS!B97)</f>
        <v/>
      </c>
      <c r="C100" s="30" t="str">
        <f aca="false">IF(DATOS!C97="","",DATOS!C97)</f>
        <v/>
      </c>
      <c r="D100" s="30" t="str">
        <f aca="false">IF(DATOS!D97="","",DATOS!D97)</f>
        <v/>
      </c>
      <c r="E100" s="30" t="str">
        <f aca="false">IF(DATOS!E97="","",DATOS!E97)</f>
        <v/>
      </c>
      <c r="F100" s="30" t="str">
        <f aca="false">IF(DATOS!E97="","",RESOLUCION!AI100)</f>
        <v/>
      </c>
      <c r="G100" s="30"/>
      <c r="H100" s="30"/>
      <c r="I100" s="30"/>
      <c r="J100" s="29"/>
      <c r="K100" s="29"/>
      <c r="L100" s="30" t="str">
        <f aca="false">IF(E100="","",F100-E100)</f>
        <v/>
      </c>
      <c r="M100" s="30" t="str">
        <f aca="false">IF(E100="","",IF(AD100="0.000"," Punto a Cota",AC100))</f>
        <v/>
      </c>
      <c r="N100" s="30"/>
      <c r="O100" s="80" t="str">
        <f aca="false">IF(OR(L100="",P$5="NO",Q$9=""),"",$Q$9+L100)</f>
        <v/>
      </c>
      <c r="P100" s="30"/>
      <c r="Q100" s="82"/>
      <c r="R100" s="30" t="str">
        <f aca="false">IF(Q100="","",Q100-$Q$9)</f>
        <v/>
      </c>
      <c r="S100" s="30" t="str">
        <f aca="false">IF(R100="","",IF(Y100="0.000","Punto a Cota",Z100))</f>
        <v/>
      </c>
      <c r="T100" s="30"/>
      <c r="U100" s="30"/>
      <c r="V100" s="30"/>
      <c r="W100" s="30"/>
      <c r="X100" s="30"/>
      <c r="Y100" s="67" t="e">
        <f aca="false">FIXED(R100,3)</f>
        <v>#VALUE!</v>
      </c>
      <c r="Z100" s="67" t="str">
        <f aca="false">IF(R100&gt;0,"Subir","Bajar")</f>
        <v>Subir</v>
      </c>
      <c r="AA100" s="67"/>
      <c r="AB100" s="67"/>
      <c r="AC100" s="27" t="str">
        <f aca="false">IF(L100&lt;0," Bajar"," Subir")</f>
        <v> Subir</v>
      </c>
      <c r="AD100" s="27" t="e">
        <f aca="false">FIXED(L100,3)</f>
        <v>#VALUE!</v>
      </c>
      <c r="AE100" s="0" t="n">
        <f aca="false">-$AE$13*DATOS!C97</f>
        <v>-0</v>
      </c>
      <c r="AF100" s="0" t="n">
        <f aca="false">-$AF$13*DATOS!D97</f>
        <v>-0</v>
      </c>
      <c r="AG100" s="0" t="n">
        <f aca="false">-$AI$13</f>
        <v>-35510.7816080661</v>
      </c>
      <c r="AH100" s="0" t="n">
        <f aca="false">AE100+AF100+AG100</f>
        <v>-35510.7816080661</v>
      </c>
      <c r="AI100" s="0" t="n">
        <f aca="false">AH100/$AG$13</f>
        <v>14.7799764564053</v>
      </c>
    </row>
    <row r="101" customFormat="false" ht="12.75" hidden="false" customHeight="false" outlineLevel="0" collapsed="false">
      <c r="A101" s="29"/>
      <c r="B101" s="29" t="str">
        <f aca="false">IF(DATOS!B98="","",DATOS!B98)</f>
        <v/>
      </c>
      <c r="C101" s="30" t="str">
        <f aca="false">IF(DATOS!C98="","",DATOS!C98)</f>
        <v/>
      </c>
      <c r="D101" s="30" t="str">
        <f aca="false">IF(DATOS!D98="","",DATOS!D98)</f>
        <v/>
      </c>
      <c r="E101" s="30" t="str">
        <f aca="false">IF(DATOS!E98="","",DATOS!E98)</f>
        <v/>
      </c>
      <c r="F101" s="30" t="str">
        <f aca="false">IF(DATOS!E98="","",RESOLUCION!AI101)</f>
        <v/>
      </c>
      <c r="G101" s="30"/>
      <c r="H101" s="30"/>
      <c r="I101" s="30"/>
      <c r="J101" s="29"/>
      <c r="K101" s="29"/>
      <c r="L101" s="30" t="str">
        <f aca="false">IF(E101="","",F101-E101)</f>
        <v/>
      </c>
      <c r="M101" s="30" t="str">
        <f aca="false">IF(E101="","",IF(AD101="0.000"," Punto a Cota",AC101))</f>
        <v/>
      </c>
      <c r="N101" s="30"/>
      <c r="O101" s="80" t="str">
        <f aca="false">IF(OR(L101="",P$5="NO",Q$9=""),"",$Q$9+L101)</f>
        <v/>
      </c>
      <c r="P101" s="30"/>
      <c r="Q101" s="82"/>
      <c r="R101" s="30" t="str">
        <f aca="false">IF(Q101="","",Q101-$Q$9)</f>
        <v/>
      </c>
      <c r="S101" s="30" t="str">
        <f aca="false">IF(R101="","",IF(Y101="0.000","Punto a Cota",Z101))</f>
        <v/>
      </c>
      <c r="T101" s="30"/>
      <c r="U101" s="30"/>
      <c r="V101" s="30"/>
      <c r="W101" s="30"/>
      <c r="X101" s="30"/>
      <c r="Y101" s="67" t="e">
        <f aca="false">FIXED(R101,3)</f>
        <v>#VALUE!</v>
      </c>
      <c r="Z101" s="67" t="str">
        <f aca="false">IF(R101&gt;0,"Subir","Bajar")</f>
        <v>Subir</v>
      </c>
      <c r="AA101" s="67"/>
      <c r="AB101" s="67"/>
      <c r="AC101" s="27" t="str">
        <f aca="false">IF(L101&lt;0," Bajar"," Subir")</f>
        <v> Subir</v>
      </c>
      <c r="AD101" s="27" t="e">
        <f aca="false">FIXED(L101,3)</f>
        <v>#VALUE!</v>
      </c>
      <c r="AE101" s="0" t="n">
        <f aca="false">-$AE$13*DATOS!C98</f>
        <v>-0</v>
      </c>
      <c r="AF101" s="0" t="n">
        <f aca="false">-$AF$13*DATOS!D98</f>
        <v>-0</v>
      </c>
      <c r="AG101" s="0" t="n">
        <f aca="false">-$AI$13</f>
        <v>-35510.7816080661</v>
      </c>
      <c r="AH101" s="0" t="n">
        <f aca="false">AE101+AF101+AG101</f>
        <v>-35510.7816080661</v>
      </c>
      <c r="AI101" s="0" t="n">
        <f aca="false">AH101/$AG$13</f>
        <v>14.7799764564053</v>
      </c>
    </row>
    <row r="102" customFormat="false" ht="12.75" hidden="false" customHeight="false" outlineLevel="0" collapsed="false">
      <c r="A102" s="29"/>
      <c r="B102" s="29" t="str">
        <f aca="false">IF(DATOS!B99="","",DATOS!B99)</f>
        <v/>
      </c>
      <c r="C102" s="30" t="str">
        <f aca="false">IF(DATOS!C99="","",DATOS!C99)</f>
        <v/>
      </c>
      <c r="D102" s="30" t="str">
        <f aca="false">IF(DATOS!D99="","",DATOS!D99)</f>
        <v/>
      </c>
      <c r="E102" s="30" t="str">
        <f aca="false">IF(DATOS!E99="","",DATOS!E99)</f>
        <v/>
      </c>
      <c r="F102" s="30" t="str">
        <f aca="false">IF(DATOS!E99="","",RESOLUCION!AI102)</f>
        <v/>
      </c>
      <c r="G102" s="30"/>
      <c r="H102" s="30"/>
      <c r="I102" s="30"/>
      <c r="J102" s="29"/>
      <c r="K102" s="29"/>
      <c r="L102" s="30" t="str">
        <f aca="false">IF(E102="","",F102-E102)</f>
        <v/>
      </c>
      <c r="M102" s="30" t="str">
        <f aca="false">IF(E102="","",IF(AD102="0.000"," Punto a Cota",AC102))</f>
        <v/>
      </c>
      <c r="N102" s="30"/>
      <c r="O102" s="80" t="str">
        <f aca="false">IF(OR(L102="",P$5="NO",Q$9=""),"",$Q$9+L102)</f>
        <v/>
      </c>
      <c r="P102" s="30"/>
      <c r="Q102" s="82"/>
      <c r="R102" s="30" t="str">
        <f aca="false">IF(Q102="","",Q102-$Q$9)</f>
        <v/>
      </c>
      <c r="S102" s="30" t="str">
        <f aca="false">IF(R102="","",IF(Y102="0.000","Punto a Cota",Z102))</f>
        <v/>
      </c>
      <c r="T102" s="30"/>
      <c r="U102" s="30"/>
      <c r="V102" s="30"/>
      <c r="W102" s="30"/>
      <c r="X102" s="30"/>
      <c r="Y102" s="67" t="e">
        <f aca="false">FIXED(R102,3)</f>
        <v>#VALUE!</v>
      </c>
      <c r="Z102" s="67" t="str">
        <f aca="false">IF(R102&gt;0,"Subir","Bajar")</f>
        <v>Subir</v>
      </c>
      <c r="AA102" s="67"/>
      <c r="AB102" s="67"/>
      <c r="AC102" s="27" t="str">
        <f aca="false">IF(L102&lt;0," Bajar"," Subir")</f>
        <v> Subir</v>
      </c>
      <c r="AD102" s="27" t="e">
        <f aca="false">FIXED(L102,3)</f>
        <v>#VALUE!</v>
      </c>
      <c r="AE102" s="0" t="n">
        <f aca="false">-$AE$13*DATOS!C99</f>
        <v>-0</v>
      </c>
      <c r="AF102" s="0" t="n">
        <f aca="false">-$AF$13*DATOS!D99</f>
        <v>-0</v>
      </c>
      <c r="AG102" s="0" t="n">
        <f aca="false">-$AI$13</f>
        <v>-35510.7816080661</v>
      </c>
      <c r="AH102" s="0" t="n">
        <f aca="false">AE102+AF102+AG102</f>
        <v>-35510.7816080661</v>
      </c>
      <c r="AI102" s="0" t="n">
        <f aca="false">AH102/$AG$13</f>
        <v>14.7799764564053</v>
      </c>
    </row>
    <row r="103" customFormat="false" ht="12.75" hidden="false" customHeight="false" outlineLevel="0" collapsed="false">
      <c r="A103" s="29"/>
      <c r="B103" s="29" t="str">
        <f aca="false">IF(DATOS!B100="","",DATOS!B100)</f>
        <v/>
      </c>
      <c r="C103" s="30" t="str">
        <f aca="false">IF(DATOS!C100="","",DATOS!C100)</f>
        <v/>
      </c>
      <c r="D103" s="30" t="str">
        <f aca="false">IF(DATOS!D100="","",DATOS!D100)</f>
        <v/>
      </c>
      <c r="E103" s="30" t="str">
        <f aca="false">IF(DATOS!E100="","",DATOS!E100)</f>
        <v/>
      </c>
      <c r="F103" s="30" t="str">
        <f aca="false">IF(DATOS!E100="","",RESOLUCION!AI103)</f>
        <v/>
      </c>
      <c r="G103" s="30"/>
      <c r="H103" s="30"/>
      <c r="I103" s="30"/>
      <c r="J103" s="29"/>
      <c r="K103" s="29"/>
      <c r="L103" s="30" t="str">
        <f aca="false">IF(E103="","",F103-E103)</f>
        <v/>
      </c>
      <c r="M103" s="30" t="str">
        <f aca="false">IF(E103="","",IF(AD103="0.000"," Punto a Cota",AC103))</f>
        <v/>
      </c>
      <c r="N103" s="30"/>
      <c r="O103" s="80" t="str">
        <f aca="false">IF(OR(L103="",P$5="NO",Q$9=""),"",$Q$9+L103)</f>
        <v/>
      </c>
      <c r="P103" s="30"/>
      <c r="Q103" s="82"/>
      <c r="R103" s="30" t="str">
        <f aca="false">IF(Q103="","",Q103-$Q$9)</f>
        <v/>
      </c>
      <c r="S103" s="30" t="str">
        <f aca="false">IF(R103="","",IF(Y103="0.000","Punto a Cota",Z103))</f>
        <v/>
      </c>
      <c r="T103" s="30"/>
      <c r="U103" s="30"/>
      <c r="V103" s="30"/>
      <c r="W103" s="30"/>
      <c r="X103" s="30"/>
      <c r="Y103" s="67" t="e">
        <f aca="false">FIXED(R103,3)</f>
        <v>#VALUE!</v>
      </c>
      <c r="Z103" s="67" t="str">
        <f aca="false">IF(R103&gt;0,"Subir","Bajar")</f>
        <v>Subir</v>
      </c>
      <c r="AA103" s="67"/>
      <c r="AB103" s="67"/>
      <c r="AC103" s="27" t="str">
        <f aca="false">IF(L103&lt;0," Bajar"," Subir")</f>
        <v> Subir</v>
      </c>
      <c r="AD103" s="27" t="e">
        <f aca="false">FIXED(L103,3)</f>
        <v>#VALUE!</v>
      </c>
      <c r="AE103" s="0" t="n">
        <f aca="false">-$AE$13*DATOS!C100</f>
        <v>-0</v>
      </c>
      <c r="AF103" s="0" t="n">
        <f aca="false">-$AF$13*DATOS!D100</f>
        <v>-0</v>
      </c>
      <c r="AG103" s="0" t="n">
        <f aca="false">-$AI$13</f>
        <v>-35510.7816080661</v>
      </c>
      <c r="AH103" s="0" t="n">
        <f aca="false">AE103+AF103+AG103</f>
        <v>-35510.7816080661</v>
      </c>
      <c r="AI103" s="0" t="n">
        <f aca="false">AH103/$AG$13</f>
        <v>14.7799764564053</v>
      </c>
    </row>
    <row r="104" customFormat="false" ht="12.75" hidden="false" customHeight="false" outlineLevel="0" collapsed="false">
      <c r="A104" s="29"/>
      <c r="B104" s="29" t="str">
        <f aca="false">IF(DATOS!B101="","",DATOS!B101)</f>
        <v/>
      </c>
      <c r="C104" s="30" t="str">
        <f aca="false">IF(DATOS!C101="","",DATOS!C101)</f>
        <v/>
      </c>
      <c r="D104" s="30" t="str">
        <f aca="false">IF(DATOS!D101="","",DATOS!D101)</f>
        <v/>
      </c>
      <c r="E104" s="30" t="str">
        <f aca="false">IF(DATOS!E101="","",DATOS!E101)</f>
        <v/>
      </c>
      <c r="F104" s="30" t="str">
        <f aca="false">IF(DATOS!E101="","",RESOLUCION!AI104)</f>
        <v/>
      </c>
      <c r="G104" s="30"/>
      <c r="H104" s="30"/>
      <c r="I104" s="30"/>
      <c r="J104" s="29"/>
      <c r="K104" s="29"/>
      <c r="L104" s="30" t="str">
        <f aca="false">IF(E104="","",F104-E104)</f>
        <v/>
      </c>
      <c r="M104" s="30" t="str">
        <f aca="false">IF(E104="","",IF(AD104="0.000"," Punto a Cota",AC104))</f>
        <v/>
      </c>
      <c r="N104" s="30"/>
      <c r="O104" s="80" t="str">
        <f aca="false">IF(OR(L104="",P$5="NO",Q$9=""),"",$Q$9+L104)</f>
        <v/>
      </c>
      <c r="P104" s="30"/>
      <c r="Q104" s="82"/>
      <c r="R104" s="30" t="str">
        <f aca="false">IF(Q104="","",Q104-$Q$9)</f>
        <v/>
      </c>
      <c r="S104" s="30" t="str">
        <f aca="false">IF(R104="","",IF(Y104="0.000","Punto a Cota",Z104))</f>
        <v/>
      </c>
      <c r="T104" s="30"/>
      <c r="U104" s="30"/>
      <c r="V104" s="30"/>
      <c r="W104" s="30"/>
      <c r="X104" s="30"/>
      <c r="Y104" s="67" t="e">
        <f aca="false">FIXED(R104,3)</f>
        <v>#VALUE!</v>
      </c>
      <c r="Z104" s="67" t="str">
        <f aca="false">IF(R104&gt;0,"Subir","Bajar")</f>
        <v>Subir</v>
      </c>
      <c r="AA104" s="67"/>
      <c r="AB104" s="67"/>
      <c r="AC104" s="27" t="str">
        <f aca="false">IF(L104&lt;0," Bajar"," Subir")</f>
        <v> Subir</v>
      </c>
      <c r="AD104" s="27" t="e">
        <f aca="false">FIXED(L104,3)</f>
        <v>#VALUE!</v>
      </c>
      <c r="AE104" s="0" t="n">
        <f aca="false">-$AE$13*DATOS!C101</f>
        <v>-0</v>
      </c>
      <c r="AF104" s="0" t="n">
        <f aca="false">-$AF$13*DATOS!D101</f>
        <v>-0</v>
      </c>
      <c r="AG104" s="0" t="n">
        <f aca="false">-$AI$13</f>
        <v>-35510.7816080661</v>
      </c>
      <c r="AH104" s="0" t="n">
        <f aca="false">AE104+AF104+AG104</f>
        <v>-35510.7816080661</v>
      </c>
      <c r="AI104" s="0" t="n">
        <f aca="false">AH104/$AG$13</f>
        <v>14.7799764564053</v>
      </c>
    </row>
    <row r="105" customFormat="false" ht="12.75" hidden="false" customHeight="false" outlineLevel="0" collapsed="false">
      <c r="A105" s="29"/>
      <c r="B105" s="29" t="str">
        <f aca="false">IF(DATOS!B102="","",DATOS!B102)</f>
        <v/>
      </c>
      <c r="C105" s="30" t="str">
        <f aca="false">IF(DATOS!C102="","",DATOS!C102)</f>
        <v/>
      </c>
      <c r="D105" s="30" t="str">
        <f aca="false">IF(DATOS!D102="","",DATOS!D102)</f>
        <v/>
      </c>
      <c r="E105" s="30" t="str">
        <f aca="false">IF(DATOS!E102="","",DATOS!E102)</f>
        <v/>
      </c>
      <c r="F105" s="30" t="str">
        <f aca="false">IF(DATOS!E102="","",RESOLUCION!AI105)</f>
        <v/>
      </c>
      <c r="G105" s="30"/>
      <c r="H105" s="30"/>
      <c r="I105" s="30"/>
      <c r="J105" s="29"/>
      <c r="K105" s="29"/>
      <c r="L105" s="30" t="str">
        <f aca="false">IF(E105="","",F105-E105)</f>
        <v/>
      </c>
      <c r="M105" s="30" t="str">
        <f aca="false">IF(E105="","",IF(AD105="0.000"," Punto a Cota",AC105))</f>
        <v/>
      </c>
      <c r="N105" s="30"/>
      <c r="O105" s="80" t="str">
        <f aca="false">IF(OR(L105="",P$5="NO",Q$9=""),"",$Q$9+L105)</f>
        <v/>
      </c>
      <c r="P105" s="30"/>
      <c r="Q105" s="82"/>
      <c r="R105" s="30" t="str">
        <f aca="false">IF(Q105="","",Q105-$Q$9)</f>
        <v/>
      </c>
      <c r="S105" s="30" t="str">
        <f aca="false">IF(R105="","",IF(Y105="0.000","Punto a Cota",Z105))</f>
        <v/>
      </c>
      <c r="T105" s="30"/>
      <c r="U105" s="30"/>
      <c r="V105" s="30"/>
      <c r="W105" s="30"/>
      <c r="X105" s="30"/>
      <c r="Y105" s="67" t="e">
        <f aca="false">FIXED(R105,3)</f>
        <v>#VALUE!</v>
      </c>
      <c r="Z105" s="67" t="str">
        <f aca="false">IF(R105&gt;0,"Subir","Bajar")</f>
        <v>Subir</v>
      </c>
      <c r="AA105" s="67"/>
      <c r="AB105" s="67"/>
      <c r="AC105" s="27" t="str">
        <f aca="false">IF(L105&lt;0," Bajar"," Subir")</f>
        <v> Subir</v>
      </c>
      <c r="AD105" s="27" t="e">
        <f aca="false">FIXED(L105,3)</f>
        <v>#VALUE!</v>
      </c>
      <c r="AE105" s="0" t="n">
        <f aca="false">-$AE$13*DATOS!C102</f>
        <v>-0</v>
      </c>
      <c r="AF105" s="0" t="n">
        <f aca="false">-$AF$13*DATOS!D102</f>
        <v>-0</v>
      </c>
      <c r="AG105" s="0" t="n">
        <f aca="false">-$AI$13</f>
        <v>-35510.7816080661</v>
      </c>
      <c r="AH105" s="0" t="n">
        <f aca="false">AE105+AF105+AG105</f>
        <v>-35510.7816080661</v>
      </c>
      <c r="AI105" s="0" t="n">
        <f aca="false">AH105/$AG$13</f>
        <v>14.7799764564053</v>
      </c>
    </row>
    <row r="106" customFormat="false" ht="12.75" hidden="false" customHeight="false" outlineLevel="0" collapsed="false">
      <c r="A106" s="29"/>
      <c r="B106" s="29" t="str">
        <f aca="false">IF(DATOS!B103="","",DATOS!B103)</f>
        <v/>
      </c>
      <c r="C106" s="30" t="str">
        <f aca="false">IF(DATOS!C103="","",DATOS!C103)</f>
        <v/>
      </c>
      <c r="D106" s="30" t="str">
        <f aca="false">IF(DATOS!D103="","",DATOS!D103)</f>
        <v/>
      </c>
      <c r="E106" s="30" t="str">
        <f aca="false">IF(DATOS!E103="","",DATOS!E103)</f>
        <v/>
      </c>
      <c r="F106" s="30" t="str">
        <f aca="false">IF(DATOS!E103="","",RESOLUCION!AI106)</f>
        <v/>
      </c>
      <c r="G106" s="30"/>
      <c r="H106" s="30"/>
      <c r="I106" s="30"/>
      <c r="J106" s="29"/>
      <c r="K106" s="29"/>
      <c r="L106" s="30" t="str">
        <f aca="false">IF(E106="","",F106-E106)</f>
        <v/>
      </c>
      <c r="M106" s="30" t="str">
        <f aca="false">IF(E106="","",IF(AD106="0.000"," Punto a Cota",AC106))</f>
        <v/>
      </c>
      <c r="N106" s="30"/>
      <c r="O106" s="80" t="str">
        <f aca="false">IF(OR(L106="",P$5="NO",Q$9=""),"",$Q$9+L106)</f>
        <v/>
      </c>
      <c r="P106" s="30"/>
      <c r="Q106" s="82"/>
      <c r="R106" s="30" t="str">
        <f aca="false">IF(Q106="","",Q106-$Q$9)</f>
        <v/>
      </c>
      <c r="S106" s="30" t="str">
        <f aca="false">IF(R106="","",IF(Y106="0.000","Punto a Cota",Z106))</f>
        <v/>
      </c>
      <c r="T106" s="30"/>
      <c r="U106" s="30"/>
      <c r="V106" s="30"/>
      <c r="W106" s="30"/>
      <c r="X106" s="30"/>
      <c r="Y106" s="67" t="e">
        <f aca="false">FIXED(R106,3)</f>
        <v>#VALUE!</v>
      </c>
      <c r="Z106" s="67" t="str">
        <f aca="false">IF(R106&gt;0,"Subir","Bajar")</f>
        <v>Subir</v>
      </c>
      <c r="AA106" s="67"/>
      <c r="AB106" s="67"/>
      <c r="AC106" s="27" t="str">
        <f aca="false">IF(L106&lt;0," Bajar"," Subir")</f>
        <v> Subir</v>
      </c>
      <c r="AD106" s="27" t="e">
        <f aca="false">FIXED(L106,3)</f>
        <v>#VALUE!</v>
      </c>
      <c r="AE106" s="0" t="n">
        <f aca="false">-$AE$13*DATOS!C103</f>
        <v>-0</v>
      </c>
      <c r="AF106" s="0" t="n">
        <f aca="false">-$AF$13*DATOS!D103</f>
        <v>-0</v>
      </c>
      <c r="AG106" s="0" t="n">
        <f aca="false">-$AI$13</f>
        <v>-35510.7816080661</v>
      </c>
      <c r="AH106" s="0" t="n">
        <f aca="false">AE106+AF106+AG106</f>
        <v>-35510.7816080661</v>
      </c>
      <c r="AI106" s="0" t="n">
        <f aca="false">AH106/$AG$13</f>
        <v>14.7799764564053</v>
      </c>
    </row>
    <row r="107" customFormat="false" ht="12.75" hidden="false" customHeight="false" outlineLevel="0" collapsed="false">
      <c r="A107" s="29"/>
      <c r="B107" s="29" t="str">
        <f aca="false">IF(DATOS!B104="","",DATOS!B104)</f>
        <v/>
      </c>
      <c r="C107" s="30" t="str">
        <f aca="false">IF(DATOS!C104="","",DATOS!C104)</f>
        <v/>
      </c>
      <c r="D107" s="30" t="str">
        <f aca="false">IF(DATOS!D104="","",DATOS!D104)</f>
        <v/>
      </c>
      <c r="E107" s="30" t="str">
        <f aca="false">IF(DATOS!E104="","",DATOS!E104)</f>
        <v/>
      </c>
      <c r="F107" s="30" t="str">
        <f aca="false">IF(DATOS!E104="","",RESOLUCION!AI107)</f>
        <v/>
      </c>
      <c r="G107" s="30"/>
      <c r="H107" s="30"/>
      <c r="I107" s="30"/>
      <c r="J107" s="29"/>
      <c r="K107" s="29"/>
      <c r="L107" s="30" t="str">
        <f aca="false">IF(E107="","",F107-E107)</f>
        <v/>
      </c>
      <c r="M107" s="30" t="str">
        <f aca="false">IF(E107="","",IF(AD107="0.000"," Punto a Cota",AC107))</f>
        <v/>
      </c>
      <c r="N107" s="30"/>
      <c r="O107" s="80" t="str">
        <f aca="false">IF(OR(L107="",P$5="NO",Q$9=""),"",$Q$9+L107)</f>
        <v/>
      </c>
      <c r="P107" s="30"/>
      <c r="Q107" s="82"/>
      <c r="R107" s="30" t="str">
        <f aca="false">IF(Q107="","",Q107-$Q$9)</f>
        <v/>
      </c>
      <c r="S107" s="30" t="str">
        <f aca="false">IF(R107="","",IF(Y107="0.000","Punto a Cota",Z107))</f>
        <v/>
      </c>
      <c r="T107" s="30"/>
      <c r="U107" s="30"/>
      <c r="V107" s="30"/>
      <c r="W107" s="30"/>
      <c r="X107" s="30"/>
      <c r="Y107" s="67" t="e">
        <f aca="false">FIXED(R107,3)</f>
        <v>#VALUE!</v>
      </c>
      <c r="Z107" s="67" t="str">
        <f aca="false">IF(R107&gt;0,"Subir","Bajar")</f>
        <v>Subir</v>
      </c>
      <c r="AA107" s="67"/>
      <c r="AB107" s="67"/>
      <c r="AC107" s="27" t="str">
        <f aca="false">IF(L107&lt;0," Bajar"," Subir")</f>
        <v> Subir</v>
      </c>
      <c r="AD107" s="27" t="e">
        <f aca="false">FIXED(L107,3)</f>
        <v>#VALUE!</v>
      </c>
      <c r="AE107" s="0" t="n">
        <f aca="false">-$AE$13*DATOS!C104</f>
        <v>-0</v>
      </c>
      <c r="AF107" s="0" t="n">
        <f aca="false">-$AF$13*DATOS!D104</f>
        <v>-0</v>
      </c>
      <c r="AG107" s="0" t="n">
        <f aca="false">-$AI$13</f>
        <v>-35510.7816080661</v>
      </c>
      <c r="AH107" s="0" t="n">
        <f aca="false">AE107+AF107+AG107</f>
        <v>-35510.7816080661</v>
      </c>
      <c r="AI107" s="0" t="n">
        <f aca="false">AH107/$AG$13</f>
        <v>14.7799764564053</v>
      </c>
    </row>
    <row r="108" customFormat="false" ht="12.75" hidden="false" customHeight="false" outlineLevel="0" collapsed="false">
      <c r="A108" s="29"/>
      <c r="B108" s="29" t="str">
        <f aca="false">IF(DATOS!B105="","",DATOS!B105)</f>
        <v/>
      </c>
      <c r="C108" s="30" t="str">
        <f aca="false">IF(DATOS!C105="","",DATOS!C105)</f>
        <v/>
      </c>
      <c r="D108" s="30" t="str">
        <f aca="false">IF(DATOS!D105="","",DATOS!D105)</f>
        <v/>
      </c>
      <c r="E108" s="30" t="str">
        <f aca="false">IF(DATOS!E105="","",DATOS!E105)</f>
        <v/>
      </c>
      <c r="F108" s="30" t="str">
        <f aca="false">IF(DATOS!E105="","",RESOLUCION!AI108)</f>
        <v/>
      </c>
      <c r="G108" s="30"/>
      <c r="H108" s="30"/>
      <c r="I108" s="30"/>
      <c r="J108" s="29"/>
      <c r="K108" s="29"/>
      <c r="L108" s="30" t="str">
        <f aca="false">IF(E108="","",F108-E108)</f>
        <v/>
      </c>
      <c r="M108" s="30" t="str">
        <f aca="false">IF(E108="","",IF(AD108="0.000"," Punto a Cota",AC108))</f>
        <v/>
      </c>
      <c r="N108" s="30"/>
      <c r="O108" s="80" t="str">
        <f aca="false">IF(OR(L108="",P$5="NO",Q$9=""),"",$Q$9+L108)</f>
        <v/>
      </c>
      <c r="P108" s="30"/>
      <c r="Q108" s="82"/>
      <c r="R108" s="30" t="str">
        <f aca="false">IF(Q108="","",Q108-$Q$9)</f>
        <v/>
      </c>
      <c r="S108" s="30" t="str">
        <f aca="false">IF(R108="","",IF(Y108="0.000","Punto a Cota",Z108))</f>
        <v/>
      </c>
      <c r="T108" s="30"/>
      <c r="U108" s="30"/>
      <c r="V108" s="30"/>
      <c r="W108" s="30"/>
      <c r="X108" s="30"/>
      <c r="Y108" s="67" t="e">
        <f aca="false">FIXED(R108,3)</f>
        <v>#VALUE!</v>
      </c>
      <c r="Z108" s="67" t="str">
        <f aca="false">IF(R108&gt;0,"Subir","Bajar")</f>
        <v>Subir</v>
      </c>
      <c r="AA108" s="67"/>
      <c r="AB108" s="67"/>
      <c r="AC108" s="27" t="str">
        <f aca="false">IF(L108&lt;0," Bajar"," Subir")</f>
        <v> Subir</v>
      </c>
      <c r="AD108" s="27" t="e">
        <f aca="false">FIXED(L108,3)</f>
        <v>#VALUE!</v>
      </c>
      <c r="AE108" s="0" t="n">
        <f aca="false">-$AE$13*DATOS!C105</f>
        <v>-0</v>
      </c>
      <c r="AF108" s="0" t="n">
        <f aca="false">-$AF$13*DATOS!D105</f>
        <v>-0</v>
      </c>
      <c r="AG108" s="0" t="n">
        <f aca="false">-$AI$13</f>
        <v>-35510.7816080661</v>
      </c>
      <c r="AH108" s="0" t="n">
        <f aca="false">AE108+AF108+AG108</f>
        <v>-35510.7816080661</v>
      </c>
      <c r="AI108" s="0" t="n">
        <f aca="false">AH108/$AG$13</f>
        <v>14.7799764564053</v>
      </c>
    </row>
    <row r="109" customFormat="false" ht="12.75" hidden="false" customHeight="false" outlineLevel="0" collapsed="false">
      <c r="A109" s="29"/>
      <c r="B109" s="29" t="str">
        <f aca="false">IF(DATOS!B106="","",DATOS!B106)</f>
        <v/>
      </c>
      <c r="C109" s="30" t="str">
        <f aca="false">IF(DATOS!C106="","",DATOS!C106)</f>
        <v/>
      </c>
      <c r="D109" s="30" t="str">
        <f aca="false">IF(DATOS!D106="","",DATOS!D106)</f>
        <v/>
      </c>
      <c r="E109" s="30" t="str">
        <f aca="false">IF(DATOS!E106="","",DATOS!E106)</f>
        <v/>
      </c>
      <c r="F109" s="30" t="str">
        <f aca="false">IF(DATOS!E106="","",RESOLUCION!AI109)</f>
        <v/>
      </c>
      <c r="G109" s="30"/>
      <c r="H109" s="30"/>
      <c r="I109" s="30"/>
      <c r="J109" s="29"/>
      <c r="K109" s="29"/>
      <c r="L109" s="30" t="str">
        <f aca="false">IF(E109="","",F109-E109)</f>
        <v/>
      </c>
      <c r="M109" s="30" t="str">
        <f aca="false">IF(E109="","",IF(AD109="0.000"," Punto a Cota",AC109))</f>
        <v/>
      </c>
      <c r="N109" s="30"/>
      <c r="O109" s="80" t="str">
        <f aca="false">IF(OR(L109="",P$5="NO",Q$9=""),"",$Q$9+L109)</f>
        <v/>
      </c>
      <c r="P109" s="30"/>
      <c r="Q109" s="82"/>
      <c r="R109" s="30" t="str">
        <f aca="false">IF(Q109="","",Q109-$Q$9)</f>
        <v/>
      </c>
      <c r="S109" s="30" t="str">
        <f aca="false">IF(R109="","",IF(Y109="0.000","Punto a Cota",Z109))</f>
        <v/>
      </c>
      <c r="T109" s="30"/>
      <c r="U109" s="30"/>
      <c r="V109" s="30"/>
      <c r="W109" s="30"/>
      <c r="X109" s="30"/>
      <c r="Y109" s="67" t="e">
        <f aca="false">FIXED(R109,3)</f>
        <v>#VALUE!</v>
      </c>
      <c r="Z109" s="67" t="str">
        <f aca="false">IF(R109&gt;0,"Subir","Bajar")</f>
        <v>Subir</v>
      </c>
      <c r="AA109" s="67"/>
      <c r="AB109" s="67"/>
      <c r="AC109" s="27" t="str">
        <f aca="false">IF(L109&lt;0," Bajar"," Subir")</f>
        <v> Subir</v>
      </c>
      <c r="AD109" s="27" t="e">
        <f aca="false">FIXED(L109,3)</f>
        <v>#VALUE!</v>
      </c>
      <c r="AE109" s="0" t="n">
        <f aca="false">-$AE$13*DATOS!C106</f>
        <v>-0</v>
      </c>
      <c r="AF109" s="0" t="n">
        <f aca="false">-$AF$13*DATOS!D106</f>
        <v>-0</v>
      </c>
      <c r="AG109" s="0" t="n">
        <f aca="false">-$AI$13</f>
        <v>-35510.7816080661</v>
      </c>
      <c r="AH109" s="0" t="n">
        <f aca="false">AE109+AF109+AG109</f>
        <v>-35510.7816080661</v>
      </c>
      <c r="AI109" s="0" t="n">
        <f aca="false">AH109/$AG$13</f>
        <v>14.7799764564053</v>
      </c>
    </row>
    <row r="110" customFormat="false" ht="12.75" hidden="false" customHeight="false" outlineLevel="0" collapsed="false">
      <c r="A110" s="29"/>
      <c r="B110" s="29" t="str">
        <f aca="false">IF(DATOS!B107="","",DATOS!B107)</f>
        <v/>
      </c>
      <c r="C110" s="30" t="str">
        <f aca="false">IF(DATOS!C107="","",DATOS!C107)</f>
        <v/>
      </c>
      <c r="D110" s="30" t="str">
        <f aca="false">IF(DATOS!D107="","",DATOS!D107)</f>
        <v/>
      </c>
      <c r="E110" s="30" t="str">
        <f aca="false">IF(DATOS!E107="","",DATOS!E107)</f>
        <v/>
      </c>
      <c r="F110" s="30" t="str">
        <f aca="false">IF(DATOS!E107="","",RESOLUCION!AI110)</f>
        <v/>
      </c>
      <c r="G110" s="30"/>
      <c r="H110" s="30"/>
      <c r="I110" s="30"/>
      <c r="J110" s="29"/>
      <c r="K110" s="29"/>
      <c r="L110" s="30" t="str">
        <f aca="false">IF(E110="","",F110-E110)</f>
        <v/>
      </c>
      <c r="M110" s="30" t="str">
        <f aca="false">IF(E110="","",IF(AD110="0.000"," Punto a Cota",AC110))</f>
        <v/>
      </c>
      <c r="N110" s="30"/>
      <c r="O110" s="80" t="str">
        <f aca="false">IF(OR(L110="",P$5="NO",Q$9=""),"",$Q$9+L110)</f>
        <v/>
      </c>
      <c r="P110" s="30"/>
      <c r="Q110" s="82"/>
      <c r="R110" s="30" t="str">
        <f aca="false">IF(Q110="","",Q110-$Q$9)</f>
        <v/>
      </c>
      <c r="S110" s="30" t="str">
        <f aca="false">IF(R110="","",IF(Y110="0.000","Punto a Cota",Z110))</f>
        <v/>
      </c>
      <c r="T110" s="30"/>
      <c r="U110" s="30"/>
      <c r="V110" s="30"/>
      <c r="W110" s="30"/>
      <c r="X110" s="30"/>
      <c r="Y110" s="67" t="e">
        <f aca="false">FIXED(R110,3)</f>
        <v>#VALUE!</v>
      </c>
      <c r="Z110" s="67" t="str">
        <f aca="false">IF(R110&gt;0,"Subir","Bajar")</f>
        <v>Subir</v>
      </c>
      <c r="AA110" s="67"/>
      <c r="AB110" s="67"/>
      <c r="AC110" s="27" t="str">
        <f aca="false">IF(L110&lt;0," Bajar"," Subir")</f>
        <v> Subir</v>
      </c>
      <c r="AD110" s="27" t="e">
        <f aca="false">FIXED(L110,3)</f>
        <v>#VALUE!</v>
      </c>
      <c r="AE110" s="0" t="n">
        <f aca="false">-$AE$13*DATOS!C107</f>
        <v>-0</v>
      </c>
      <c r="AF110" s="0" t="n">
        <f aca="false">-$AF$13*DATOS!D107</f>
        <v>-0</v>
      </c>
      <c r="AG110" s="0" t="n">
        <f aca="false">-$AI$13</f>
        <v>-35510.7816080661</v>
      </c>
      <c r="AH110" s="0" t="n">
        <f aca="false">AE110+AF110+AG110</f>
        <v>-35510.7816080661</v>
      </c>
      <c r="AI110" s="0" t="n">
        <f aca="false">AH110/$AG$13</f>
        <v>14.7799764564053</v>
      </c>
    </row>
    <row r="111" customFormat="false" ht="12.75" hidden="false" customHeight="false" outlineLevel="0" collapsed="false">
      <c r="A111" s="29"/>
      <c r="B111" s="29" t="str">
        <f aca="false">IF(DATOS!B108="","",DATOS!B108)</f>
        <v/>
      </c>
      <c r="C111" s="30" t="str">
        <f aca="false">IF(DATOS!C108="","",DATOS!C108)</f>
        <v/>
      </c>
      <c r="D111" s="30" t="str">
        <f aca="false">IF(DATOS!D108="","",DATOS!D108)</f>
        <v/>
      </c>
      <c r="E111" s="30" t="str">
        <f aca="false">IF(DATOS!E108="","",DATOS!E108)</f>
        <v/>
      </c>
      <c r="F111" s="30" t="str">
        <f aca="false">IF(DATOS!E108="","",RESOLUCION!AI111)</f>
        <v/>
      </c>
      <c r="G111" s="30"/>
      <c r="H111" s="30"/>
      <c r="I111" s="30"/>
      <c r="J111" s="29"/>
      <c r="K111" s="29"/>
      <c r="L111" s="30" t="str">
        <f aca="false">IF(E111="","",F111-E111)</f>
        <v/>
      </c>
      <c r="M111" s="30" t="str">
        <f aca="false">IF(E111="","",IF(AD111="0.000"," Punto a Cota",AC111))</f>
        <v/>
      </c>
      <c r="N111" s="30"/>
      <c r="O111" s="80" t="str">
        <f aca="false">IF(OR(L111="",P$5="NO",Q$9=""),"",$Q$9+L111)</f>
        <v/>
      </c>
      <c r="P111" s="30"/>
      <c r="Q111" s="82"/>
      <c r="R111" s="30" t="str">
        <f aca="false">IF(Q111="","",Q111-$Q$9)</f>
        <v/>
      </c>
      <c r="S111" s="30" t="str">
        <f aca="false">IF(R111="","",IF(Y111="0.000","Punto a Cota",Z111))</f>
        <v/>
      </c>
      <c r="T111" s="30"/>
      <c r="U111" s="30"/>
      <c r="V111" s="30"/>
      <c r="W111" s="30"/>
      <c r="X111" s="30"/>
      <c r="Y111" s="67" t="e">
        <f aca="false">FIXED(R111,3)</f>
        <v>#VALUE!</v>
      </c>
      <c r="Z111" s="67" t="str">
        <f aca="false">IF(R111&gt;0,"Subir","Bajar")</f>
        <v>Subir</v>
      </c>
      <c r="AA111" s="67"/>
      <c r="AB111" s="67"/>
      <c r="AC111" s="27" t="str">
        <f aca="false">IF(L111&lt;0," Bajar"," Subir")</f>
        <v> Subir</v>
      </c>
      <c r="AD111" s="27" t="e">
        <f aca="false">FIXED(L111,3)</f>
        <v>#VALUE!</v>
      </c>
      <c r="AE111" s="0" t="n">
        <f aca="false">-$AE$13*DATOS!C108</f>
        <v>-0</v>
      </c>
      <c r="AF111" s="0" t="n">
        <f aca="false">-$AF$13*DATOS!D108</f>
        <v>-0</v>
      </c>
      <c r="AG111" s="0" t="n">
        <f aca="false">-$AI$13</f>
        <v>-35510.7816080661</v>
      </c>
      <c r="AH111" s="0" t="n">
        <f aca="false">AE111+AF111+AG111</f>
        <v>-35510.7816080661</v>
      </c>
      <c r="AI111" s="0" t="n">
        <f aca="false">AH111/$AG$13</f>
        <v>14.7799764564053</v>
      </c>
    </row>
    <row r="112" customFormat="false" ht="12.75" hidden="false" customHeight="false" outlineLevel="0" collapsed="false">
      <c r="A112" s="29"/>
      <c r="B112" s="29" t="str">
        <f aca="false">IF(DATOS!B109="","",DATOS!B109)</f>
        <v/>
      </c>
      <c r="C112" s="30" t="str">
        <f aca="false">IF(DATOS!C109="","",DATOS!C109)</f>
        <v/>
      </c>
      <c r="D112" s="30" t="str">
        <f aca="false">IF(DATOS!D109="","",DATOS!D109)</f>
        <v/>
      </c>
      <c r="E112" s="30" t="str">
        <f aca="false">IF(DATOS!E109="","",DATOS!E109)</f>
        <v/>
      </c>
      <c r="F112" s="30" t="str">
        <f aca="false">IF(DATOS!E109="","",RESOLUCION!AI112)</f>
        <v/>
      </c>
      <c r="G112" s="30"/>
      <c r="H112" s="30"/>
      <c r="I112" s="30"/>
      <c r="J112" s="29"/>
      <c r="K112" s="29"/>
      <c r="L112" s="30" t="str">
        <f aca="false">IF(E112="","",F112-E112)</f>
        <v/>
      </c>
      <c r="M112" s="30" t="str">
        <f aca="false">IF(E112="","",IF(AD112="0.000"," Punto a Cota",AC112))</f>
        <v/>
      </c>
      <c r="N112" s="30"/>
      <c r="O112" s="80" t="str">
        <f aca="false">IF(OR(L112="",P$5="NO",Q$9=""),"",$Q$9+L112)</f>
        <v/>
      </c>
      <c r="P112" s="30"/>
      <c r="Q112" s="82"/>
      <c r="R112" s="30" t="str">
        <f aca="false">IF(Q112="","",Q112-$Q$9)</f>
        <v/>
      </c>
      <c r="S112" s="30" t="str">
        <f aca="false">IF(R112="","",IF(Y112="0.000","Punto a Cota",Z112))</f>
        <v/>
      </c>
      <c r="T112" s="30"/>
      <c r="U112" s="30"/>
      <c r="V112" s="30"/>
      <c r="W112" s="30"/>
      <c r="X112" s="30"/>
      <c r="Y112" s="67" t="e">
        <f aca="false">FIXED(R112,3)</f>
        <v>#VALUE!</v>
      </c>
      <c r="Z112" s="67" t="str">
        <f aca="false">IF(R112&gt;0,"Subir","Bajar")</f>
        <v>Subir</v>
      </c>
      <c r="AA112" s="67"/>
      <c r="AB112" s="67"/>
      <c r="AC112" s="27" t="str">
        <f aca="false">IF(L112&lt;0," Bajar"," Subir")</f>
        <v> Subir</v>
      </c>
      <c r="AD112" s="27" t="e">
        <f aca="false">FIXED(L112,3)</f>
        <v>#VALUE!</v>
      </c>
      <c r="AE112" s="0" t="n">
        <f aca="false">-$AE$13*DATOS!C109</f>
        <v>-0</v>
      </c>
      <c r="AF112" s="0" t="n">
        <f aca="false">-$AF$13*DATOS!D109</f>
        <v>-0</v>
      </c>
      <c r="AG112" s="0" t="n">
        <f aca="false">-$AI$13</f>
        <v>-35510.7816080661</v>
      </c>
      <c r="AH112" s="0" t="n">
        <f aca="false">AE112+AF112+AG112</f>
        <v>-35510.7816080661</v>
      </c>
      <c r="AI112" s="0" t="n">
        <f aca="false">AH112/$AG$13</f>
        <v>14.7799764564053</v>
      </c>
    </row>
    <row r="113" customFormat="false" ht="12.75" hidden="false" customHeight="false" outlineLevel="0" collapsed="false">
      <c r="A113" s="29"/>
      <c r="B113" s="29" t="str">
        <f aca="false">IF(DATOS!B110="","",DATOS!B110)</f>
        <v/>
      </c>
      <c r="C113" s="30" t="str">
        <f aca="false">IF(DATOS!C110="","",DATOS!C110)</f>
        <v/>
      </c>
      <c r="D113" s="30" t="str">
        <f aca="false">IF(DATOS!D110="","",DATOS!D110)</f>
        <v/>
      </c>
      <c r="E113" s="30" t="str">
        <f aca="false">IF(DATOS!E110="","",DATOS!E110)</f>
        <v/>
      </c>
      <c r="F113" s="30" t="str">
        <f aca="false">IF(DATOS!E110="","",RESOLUCION!AI113)</f>
        <v/>
      </c>
      <c r="G113" s="30"/>
      <c r="H113" s="30"/>
      <c r="I113" s="30"/>
      <c r="J113" s="29"/>
      <c r="K113" s="29"/>
      <c r="L113" s="30" t="str">
        <f aca="false">IF(E113="","",F113-E113)</f>
        <v/>
      </c>
      <c r="M113" s="30" t="str">
        <f aca="false">IF(E113="","",IF(AD113="0.000"," Punto a Cota",AC113))</f>
        <v/>
      </c>
      <c r="N113" s="30"/>
      <c r="O113" s="80" t="str">
        <f aca="false">IF(OR(L113="",P$5="NO",Q$9=""),"",$Q$9+L113)</f>
        <v/>
      </c>
      <c r="P113" s="30"/>
      <c r="Q113" s="82"/>
      <c r="R113" s="30" t="str">
        <f aca="false">IF(Q113="","",Q113-$Q$9)</f>
        <v/>
      </c>
      <c r="S113" s="30" t="str">
        <f aca="false">IF(R113="","",IF(Y113="0.000","Punto a Cota",Z113))</f>
        <v/>
      </c>
      <c r="T113" s="30"/>
      <c r="U113" s="30"/>
      <c r="V113" s="30"/>
      <c r="W113" s="30"/>
      <c r="X113" s="30"/>
      <c r="Y113" s="67" t="e">
        <f aca="false">FIXED(R113,3)</f>
        <v>#VALUE!</v>
      </c>
      <c r="Z113" s="67" t="str">
        <f aca="false">IF(R113&gt;0,"Subir","Bajar")</f>
        <v>Subir</v>
      </c>
      <c r="AA113" s="67"/>
      <c r="AB113" s="67"/>
      <c r="AC113" s="27" t="str">
        <f aca="false">IF(L113&lt;0," Bajar"," Subir")</f>
        <v> Subir</v>
      </c>
      <c r="AD113" s="27" t="e">
        <f aca="false">FIXED(L113,3)</f>
        <v>#VALUE!</v>
      </c>
      <c r="AE113" s="0" t="n">
        <f aca="false">-$AE$13*DATOS!C110</f>
        <v>-0</v>
      </c>
      <c r="AF113" s="0" t="n">
        <f aca="false">-$AF$13*DATOS!D110</f>
        <v>-0</v>
      </c>
      <c r="AG113" s="0" t="n">
        <f aca="false">-$AI$13</f>
        <v>-35510.7816080661</v>
      </c>
      <c r="AH113" s="0" t="n">
        <f aca="false">AE113+AF113+AG113</f>
        <v>-35510.7816080661</v>
      </c>
      <c r="AI113" s="0" t="n">
        <f aca="false">AH113/$AG$13</f>
        <v>14.7799764564053</v>
      </c>
    </row>
    <row r="114" customFormat="false" ht="12.75" hidden="false" customHeight="false" outlineLevel="0" collapsed="false">
      <c r="A114" s="29"/>
      <c r="B114" s="29" t="str">
        <f aca="false">IF(DATOS!B111="","",DATOS!B111)</f>
        <v/>
      </c>
      <c r="C114" s="30" t="str">
        <f aca="false">IF(DATOS!C111="","",DATOS!C111)</f>
        <v/>
      </c>
      <c r="D114" s="30" t="str">
        <f aca="false">IF(DATOS!D111="","",DATOS!D111)</f>
        <v/>
      </c>
      <c r="E114" s="30" t="str">
        <f aca="false">IF(DATOS!E111="","",DATOS!E111)</f>
        <v/>
      </c>
      <c r="F114" s="30" t="str">
        <f aca="false">IF(DATOS!E111="","",RESOLUCION!AI114)</f>
        <v/>
      </c>
      <c r="G114" s="30"/>
      <c r="H114" s="30"/>
      <c r="I114" s="30"/>
      <c r="J114" s="29"/>
      <c r="K114" s="29"/>
      <c r="L114" s="30" t="str">
        <f aca="false">IF(E114="","",F114-E114)</f>
        <v/>
      </c>
      <c r="M114" s="30" t="str">
        <f aca="false">IF(E114="","",IF(AD114="0.000"," Punto a Cota",AC114))</f>
        <v/>
      </c>
      <c r="N114" s="30"/>
      <c r="O114" s="80" t="str">
        <f aca="false">IF(OR(L114="",P$5="NO",Q$9=""),"",$Q$9+L114)</f>
        <v/>
      </c>
      <c r="P114" s="30"/>
      <c r="Q114" s="82"/>
      <c r="R114" s="30" t="str">
        <f aca="false">IF(Q114="","",Q114-$Q$9)</f>
        <v/>
      </c>
      <c r="S114" s="30" t="str">
        <f aca="false">IF(R114="","",IF(Y114="0.000","Punto a Cota",Z114))</f>
        <v/>
      </c>
      <c r="T114" s="30"/>
      <c r="U114" s="30"/>
      <c r="V114" s="30"/>
      <c r="W114" s="30"/>
      <c r="X114" s="30"/>
      <c r="Y114" s="67" t="e">
        <f aca="false">FIXED(R114,3)</f>
        <v>#VALUE!</v>
      </c>
      <c r="Z114" s="67" t="str">
        <f aca="false">IF(R114&gt;0,"Subir","Bajar")</f>
        <v>Subir</v>
      </c>
      <c r="AA114" s="67"/>
      <c r="AB114" s="67"/>
      <c r="AC114" s="27" t="str">
        <f aca="false">IF(L114&lt;0," Bajar"," Subir")</f>
        <v> Subir</v>
      </c>
      <c r="AD114" s="27" t="e">
        <f aca="false">FIXED(L114,3)</f>
        <v>#VALUE!</v>
      </c>
      <c r="AE114" s="0" t="n">
        <f aca="false">-$AE$13*DATOS!C111</f>
        <v>-0</v>
      </c>
      <c r="AF114" s="0" t="n">
        <f aca="false">-$AF$13*DATOS!D111</f>
        <v>-0</v>
      </c>
      <c r="AG114" s="0" t="n">
        <f aca="false">-$AI$13</f>
        <v>-35510.7816080661</v>
      </c>
      <c r="AH114" s="0" t="n">
        <f aca="false">AE114+AF114+AG114</f>
        <v>-35510.7816080661</v>
      </c>
      <c r="AI114" s="0" t="n">
        <f aca="false">AH114/$AG$13</f>
        <v>14.7799764564053</v>
      </c>
    </row>
    <row r="115" customFormat="false" ht="12.75" hidden="false" customHeight="false" outlineLevel="0" collapsed="false">
      <c r="A115" s="29"/>
      <c r="B115" s="29" t="str">
        <f aca="false">IF(DATOS!B112="","",DATOS!B112)</f>
        <v/>
      </c>
      <c r="C115" s="30" t="str">
        <f aca="false">IF(DATOS!C112="","",DATOS!C112)</f>
        <v/>
      </c>
      <c r="D115" s="30" t="str">
        <f aca="false">IF(DATOS!D112="","",DATOS!D112)</f>
        <v/>
      </c>
      <c r="E115" s="30" t="str">
        <f aca="false">IF(DATOS!E112="","",DATOS!E112)</f>
        <v/>
      </c>
      <c r="F115" s="30" t="str">
        <f aca="false">IF(DATOS!E112="","",RESOLUCION!AI115)</f>
        <v/>
      </c>
      <c r="G115" s="30"/>
      <c r="H115" s="30"/>
      <c r="I115" s="30"/>
      <c r="J115" s="29"/>
      <c r="K115" s="29"/>
      <c r="L115" s="30" t="str">
        <f aca="false">IF(E115="","",F115-E115)</f>
        <v/>
      </c>
      <c r="M115" s="30" t="str">
        <f aca="false">IF(E115="","",IF(AD115="0.000"," Punto a Cota",AC115))</f>
        <v/>
      </c>
      <c r="N115" s="30"/>
      <c r="O115" s="80" t="str">
        <f aca="false">IF(OR(L115="",P$5="NO",Q$9=""),"",$Q$9+L115)</f>
        <v/>
      </c>
      <c r="P115" s="30"/>
      <c r="Q115" s="82"/>
      <c r="R115" s="30" t="str">
        <f aca="false">IF(Q115="","",Q115-$Q$9)</f>
        <v/>
      </c>
      <c r="S115" s="30" t="str">
        <f aca="false">IF(R115="","",IF(Y115="0.000","Punto a Cota",Z115))</f>
        <v/>
      </c>
      <c r="T115" s="30"/>
      <c r="U115" s="30"/>
      <c r="V115" s="30"/>
      <c r="W115" s="30"/>
      <c r="X115" s="30"/>
      <c r="Y115" s="67" t="e">
        <f aca="false">FIXED(R115,3)</f>
        <v>#VALUE!</v>
      </c>
      <c r="Z115" s="67" t="str">
        <f aca="false">IF(R115&gt;0,"Subir","Bajar")</f>
        <v>Subir</v>
      </c>
      <c r="AA115" s="67"/>
      <c r="AB115" s="67"/>
      <c r="AC115" s="27" t="str">
        <f aca="false">IF(L115&lt;0," Bajar"," Subir")</f>
        <v> Subir</v>
      </c>
      <c r="AD115" s="27" t="e">
        <f aca="false">FIXED(L115,3)</f>
        <v>#VALUE!</v>
      </c>
      <c r="AE115" s="0" t="n">
        <f aca="false">-$AE$13*DATOS!C112</f>
        <v>-0</v>
      </c>
      <c r="AF115" s="0" t="n">
        <f aca="false">-$AF$13*DATOS!D112</f>
        <v>-0</v>
      </c>
      <c r="AG115" s="0" t="n">
        <f aca="false">-$AI$13</f>
        <v>-35510.7816080661</v>
      </c>
      <c r="AH115" s="0" t="n">
        <f aca="false">AE115+AF115+AG115</f>
        <v>-35510.7816080661</v>
      </c>
      <c r="AI115" s="0" t="n">
        <f aca="false">AH115/$AG$13</f>
        <v>14.7799764564053</v>
      </c>
    </row>
    <row r="116" customFormat="false" ht="12.75" hidden="false" customHeight="false" outlineLevel="0" collapsed="false">
      <c r="A116" s="29"/>
      <c r="B116" s="29" t="str">
        <f aca="false">IF(DATOS!B113="","",DATOS!B113)</f>
        <v/>
      </c>
      <c r="C116" s="30" t="str">
        <f aca="false">IF(DATOS!C113="","",DATOS!C113)</f>
        <v/>
      </c>
      <c r="D116" s="30" t="str">
        <f aca="false">IF(DATOS!D113="","",DATOS!D113)</f>
        <v/>
      </c>
      <c r="E116" s="30" t="str">
        <f aca="false">IF(DATOS!E113="","",DATOS!E113)</f>
        <v/>
      </c>
      <c r="F116" s="30" t="str">
        <f aca="false">IF(DATOS!E113="","",RESOLUCION!AI116)</f>
        <v/>
      </c>
      <c r="G116" s="30"/>
      <c r="H116" s="30"/>
      <c r="I116" s="30"/>
      <c r="J116" s="29"/>
      <c r="K116" s="29"/>
      <c r="L116" s="30" t="str">
        <f aca="false">IF(E116="","",F116-E116)</f>
        <v/>
      </c>
      <c r="M116" s="30" t="str">
        <f aca="false">IF(E116="","",IF(AD116="0.000"," Punto a Cota",AC116))</f>
        <v/>
      </c>
      <c r="N116" s="30"/>
      <c r="O116" s="80" t="str">
        <f aca="false">IF(OR(L116="",P$5="NO",Q$9=""),"",$Q$9+L116)</f>
        <v/>
      </c>
      <c r="P116" s="30"/>
      <c r="Q116" s="82"/>
      <c r="R116" s="30" t="str">
        <f aca="false">IF(Q116="","",Q116-$Q$9)</f>
        <v/>
      </c>
      <c r="S116" s="30" t="str">
        <f aca="false">IF(R116="","",IF(Y116="0.000","Punto a Cota",Z116))</f>
        <v/>
      </c>
      <c r="T116" s="30"/>
      <c r="U116" s="30"/>
      <c r="V116" s="30"/>
      <c r="W116" s="30"/>
      <c r="X116" s="30"/>
      <c r="Y116" s="67" t="e">
        <f aca="false">FIXED(R116,3)</f>
        <v>#VALUE!</v>
      </c>
      <c r="Z116" s="67" t="str">
        <f aca="false">IF(R116&gt;0,"Subir","Bajar")</f>
        <v>Subir</v>
      </c>
      <c r="AA116" s="67"/>
      <c r="AB116" s="67"/>
      <c r="AC116" s="27" t="str">
        <f aca="false">IF(L116&lt;0," Bajar"," Subir")</f>
        <v> Subir</v>
      </c>
      <c r="AD116" s="27" t="e">
        <f aca="false">FIXED(L116,3)</f>
        <v>#VALUE!</v>
      </c>
      <c r="AE116" s="0" t="n">
        <f aca="false">-$AE$13*DATOS!C113</f>
        <v>-0</v>
      </c>
      <c r="AF116" s="0" t="n">
        <f aca="false">-$AF$13*DATOS!D113</f>
        <v>-0</v>
      </c>
      <c r="AG116" s="0" t="n">
        <f aca="false">-$AI$13</f>
        <v>-35510.7816080661</v>
      </c>
      <c r="AH116" s="0" t="n">
        <f aca="false">AE116+AF116+AG116</f>
        <v>-35510.7816080661</v>
      </c>
      <c r="AI116" s="0" t="n">
        <f aca="false">AH116/$AG$13</f>
        <v>14.7799764564053</v>
      </c>
    </row>
    <row r="117" customFormat="false" ht="12.75" hidden="false" customHeight="false" outlineLevel="0" collapsed="false">
      <c r="A117" s="29"/>
      <c r="B117" s="29" t="str">
        <f aca="false">IF(DATOS!B114="","",DATOS!B114)</f>
        <v/>
      </c>
      <c r="C117" s="30" t="str">
        <f aca="false">IF(DATOS!C114="","",DATOS!C114)</f>
        <v/>
      </c>
      <c r="D117" s="30" t="str">
        <f aca="false">IF(DATOS!D114="","",DATOS!D114)</f>
        <v/>
      </c>
      <c r="E117" s="30" t="str">
        <f aca="false">IF(DATOS!E114="","",DATOS!E114)</f>
        <v/>
      </c>
      <c r="F117" s="30" t="str">
        <f aca="false">IF(DATOS!E114="","",RESOLUCION!AI117)</f>
        <v/>
      </c>
      <c r="G117" s="30"/>
      <c r="H117" s="30"/>
      <c r="I117" s="30"/>
      <c r="J117" s="29"/>
      <c r="K117" s="29"/>
      <c r="L117" s="30" t="str">
        <f aca="false">IF(E117="","",F117-E117)</f>
        <v/>
      </c>
      <c r="M117" s="30" t="str">
        <f aca="false">IF(E117="","",IF(AD117="0.000"," Punto a Cota",AC117))</f>
        <v/>
      </c>
      <c r="N117" s="30"/>
      <c r="O117" s="80" t="str">
        <f aca="false">IF(OR(L117="",P$5="NO",Q$9=""),"",$Q$9+L117)</f>
        <v/>
      </c>
      <c r="P117" s="30"/>
      <c r="Q117" s="82"/>
      <c r="R117" s="30" t="str">
        <f aca="false">IF(Q117="","",Q117-$Q$9)</f>
        <v/>
      </c>
      <c r="S117" s="30" t="str">
        <f aca="false">IF(R117="","",IF(Y117="0.000","Punto a Cota",Z117))</f>
        <v/>
      </c>
      <c r="T117" s="30"/>
      <c r="U117" s="30"/>
      <c r="V117" s="30"/>
      <c r="W117" s="30"/>
      <c r="X117" s="30"/>
      <c r="Y117" s="67" t="e">
        <f aca="false">FIXED(R117,3)</f>
        <v>#VALUE!</v>
      </c>
      <c r="Z117" s="67" t="str">
        <f aca="false">IF(R117&gt;0,"Subir","Bajar")</f>
        <v>Subir</v>
      </c>
      <c r="AA117" s="67"/>
      <c r="AB117" s="67"/>
      <c r="AC117" s="27" t="str">
        <f aca="false">IF(L117&lt;0," Bajar"," Subir")</f>
        <v> Subir</v>
      </c>
      <c r="AD117" s="27" t="e">
        <f aca="false">FIXED(L117,3)</f>
        <v>#VALUE!</v>
      </c>
      <c r="AE117" s="0" t="n">
        <f aca="false">-$AE$13*DATOS!C114</f>
        <v>-0</v>
      </c>
      <c r="AF117" s="0" t="n">
        <f aca="false">-$AF$13*DATOS!D114</f>
        <v>-0</v>
      </c>
      <c r="AG117" s="0" t="n">
        <f aca="false">-$AI$13</f>
        <v>-35510.7816080661</v>
      </c>
      <c r="AH117" s="0" t="n">
        <f aca="false">AE117+AF117+AG117</f>
        <v>-35510.7816080661</v>
      </c>
      <c r="AI117" s="0" t="n">
        <f aca="false">AH117/$AG$13</f>
        <v>14.7799764564053</v>
      </c>
    </row>
    <row r="118" customFormat="false" ht="12.75" hidden="false" customHeight="false" outlineLevel="0" collapsed="false">
      <c r="A118" s="29"/>
      <c r="B118" s="29" t="str">
        <f aca="false">IF(DATOS!B115="","",DATOS!B115)</f>
        <v/>
      </c>
      <c r="C118" s="30" t="str">
        <f aca="false">IF(DATOS!C115="","",DATOS!C115)</f>
        <v/>
      </c>
      <c r="D118" s="30" t="str">
        <f aca="false">IF(DATOS!D115="","",DATOS!D115)</f>
        <v/>
      </c>
      <c r="E118" s="30" t="str">
        <f aca="false">IF(DATOS!E115="","",DATOS!E115)</f>
        <v/>
      </c>
      <c r="F118" s="30" t="str">
        <f aca="false">IF(DATOS!E115="","",RESOLUCION!AI118)</f>
        <v/>
      </c>
      <c r="G118" s="30"/>
      <c r="H118" s="30"/>
      <c r="I118" s="30"/>
      <c r="J118" s="29"/>
      <c r="K118" s="29"/>
      <c r="L118" s="30" t="str">
        <f aca="false">IF(E118="","",F118-E118)</f>
        <v/>
      </c>
      <c r="M118" s="30" t="str">
        <f aca="false">IF(E118="","",IF(AD118="0.000"," Punto a Cota",AC118))</f>
        <v/>
      </c>
      <c r="N118" s="30"/>
      <c r="O118" s="80" t="str">
        <f aca="false">IF(OR(L118="",P$5="NO",Q$9=""),"",$Q$9+L118)</f>
        <v/>
      </c>
      <c r="P118" s="30"/>
      <c r="Q118" s="82"/>
      <c r="R118" s="30" t="str">
        <f aca="false">IF(Q118="","",Q118-$Q$9)</f>
        <v/>
      </c>
      <c r="S118" s="30" t="str">
        <f aca="false">IF(R118="","",IF(Y118="0.000","Punto a Cota",Z118))</f>
        <v/>
      </c>
      <c r="T118" s="30"/>
      <c r="U118" s="30"/>
      <c r="V118" s="30"/>
      <c r="W118" s="30"/>
      <c r="X118" s="30"/>
      <c r="Y118" s="67" t="e">
        <f aca="false">FIXED(R118,3)</f>
        <v>#VALUE!</v>
      </c>
      <c r="Z118" s="67" t="str">
        <f aca="false">IF(R118&gt;0,"Subir","Bajar")</f>
        <v>Subir</v>
      </c>
      <c r="AA118" s="67"/>
      <c r="AB118" s="67"/>
      <c r="AC118" s="27" t="str">
        <f aca="false">IF(L118&lt;0," Bajar"," Subir")</f>
        <v> Subir</v>
      </c>
      <c r="AD118" s="27" t="e">
        <f aca="false">FIXED(L118,3)</f>
        <v>#VALUE!</v>
      </c>
      <c r="AE118" s="0" t="n">
        <f aca="false">-$AE$13*DATOS!C115</f>
        <v>-0</v>
      </c>
      <c r="AF118" s="0" t="n">
        <f aca="false">-$AF$13*DATOS!D115</f>
        <v>-0</v>
      </c>
      <c r="AG118" s="0" t="n">
        <f aca="false">-$AI$13</f>
        <v>-35510.7816080661</v>
      </c>
      <c r="AH118" s="0" t="n">
        <f aca="false">AE118+AF118+AG118</f>
        <v>-35510.7816080661</v>
      </c>
      <c r="AI118" s="0" t="n">
        <f aca="false">AH118/$AG$13</f>
        <v>14.7799764564053</v>
      </c>
    </row>
    <row r="119" customFormat="false" ht="12.75" hidden="false" customHeight="false" outlineLevel="0" collapsed="false">
      <c r="A119" s="29"/>
      <c r="B119" s="29" t="str">
        <f aca="false">IF(DATOS!B116="","",DATOS!B116)</f>
        <v/>
      </c>
      <c r="C119" s="30" t="str">
        <f aca="false">IF(DATOS!C116="","",DATOS!C116)</f>
        <v/>
      </c>
      <c r="D119" s="30" t="str">
        <f aca="false">IF(DATOS!D116="","",DATOS!D116)</f>
        <v/>
      </c>
      <c r="E119" s="30" t="str">
        <f aca="false">IF(DATOS!E116="","",DATOS!E116)</f>
        <v/>
      </c>
      <c r="F119" s="30" t="str">
        <f aca="false">IF(DATOS!E116="","",RESOLUCION!AI119)</f>
        <v/>
      </c>
      <c r="G119" s="30"/>
      <c r="H119" s="30"/>
      <c r="I119" s="30"/>
      <c r="J119" s="29"/>
      <c r="K119" s="29"/>
      <c r="L119" s="30" t="str">
        <f aca="false">IF(E119="","",F119-E119)</f>
        <v/>
      </c>
      <c r="M119" s="30" t="str">
        <f aca="false">IF(E119="","",IF(AD119="0.000"," Punto a Cota",AC119))</f>
        <v/>
      </c>
      <c r="N119" s="30"/>
      <c r="O119" s="80" t="str">
        <f aca="false">IF(OR(L119="",P$5="NO",Q$9=""),"",$Q$9+L119)</f>
        <v/>
      </c>
      <c r="P119" s="30"/>
      <c r="Q119" s="82"/>
      <c r="R119" s="30" t="str">
        <f aca="false">IF(Q119="","",Q119-$Q$9)</f>
        <v/>
      </c>
      <c r="S119" s="30" t="str">
        <f aca="false">IF(R119="","",IF(Y119="0.000","Punto a Cota",Z119))</f>
        <v/>
      </c>
      <c r="T119" s="30"/>
      <c r="U119" s="30"/>
      <c r="V119" s="30"/>
      <c r="W119" s="30"/>
      <c r="X119" s="30"/>
      <c r="Y119" s="67" t="e">
        <f aca="false">FIXED(R119,3)</f>
        <v>#VALUE!</v>
      </c>
      <c r="Z119" s="67" t="str">
        <f aca="false">IF(R119&gt;0,"Subir","Bajar")</f>
        <v>Subir</v>
      </c>
      <c r="AA119" s="67"/>
      <c r="AB119" s="67"/>
      <c r="AC119" s="27" t="str">
        <f aca="false">IF(L119&lt;0," Bajar"," Subir")</f>
        <v> Subir</v>
      </c>
      <c r="AD119" s="27" t="e">
        <f aca="false">FIXED(L119,3)</f>
        <v>#VALUE!</v>
      </c>
      <c r="AE119" s="0" t="n">
        <f aca="false">-$AE$13*DATOS!C116</f>
        <v>-0</v>
      </c>
      <c r="AF119" s="0" t="n">
        <f aca="false">-$AF$13*DATOS!D116</f>
        <v>-0</v>
      </c>
      <c r="AG119" s="0" t="n">
        <f aca="false">-$AI$13</f>
        <v>-35510.7816080661</v>
      </c>
      <c r="AH119" s="0" t="n">
        <f aca="false">AE119+AF119+AG119</f>
        <v>-35510.7816080661</v>
      </c>
      <c r="AI119" s="0" t="n">
        <f aca="false">AH119/$AG$13</f>
        <v>14.7799764564053</v>
      </c>
    </row>
    <row r="120" customFormat="false" ht="12.75" hidden="false" customHeight="false" outlineLevel="0" collapsed="false">
      <c r="A120" s="29"/>
      <c r="B120" s="29" t="str">
        <f aca="false">IF(DATOS!B117="","",DATOS!B117)</f>
        <v/>
      </c>
      <c r="C120" s="30" t="str">
        <f aca="false">IF(DATOS!C117="","",DATOS!C117)</f>
        <v/>
      </c>
      <c r="D120" s="30" t="str">
        <f aca="false">IF(DATOS!D117="","",DATOS!D117)</f>
        <v/>
      </c>
      <c r="E120" s="30" t="str">
        <f aca="false">IF(DATOS!E117="","",DATOS!E117)</f>
        <v/>
      </c>
      <c r="F120" s="30" t="str">
        <f aca="false">IF(DATOS!E117="","",RESOLUCION!AI120)</f>
        <v/>
      </c>
      <c r="G120" s="30"/>
      <c r="H120" s="30"/>
      <c r="I120" s="30"/>
      <c r="J120" s="29"/>
      <c r="K120" s="29"/>
      <c r="L120" s="30" t="str">
        <f aca="false">IF(E120="","",F120-E120)</f>
        <v/>
      </c>
      <c r="M120" s="30" t="str">
        <f aca="false">IF(E120="","",IF(AD120="0.000"," Punto a Cota",AC120))</f>
        <v/>
      </c>
      <c r="N120" s="30"/>
      <c r="O120" s="80" t="str">
        <f aca="false">IF(OR(L120="",P$5="NO",Q$9=""),"",$Q$9+L120)</f>
        <v/>
      </c>
      <c r="P120" s="30"/>
      <c r="Q120" s="82"/>
      <c r="R120" s="30" t="str">
        <f aca="false">IF(Q120="","",Q120-$Q$9)</f>
        <v/>
      </c>
      <c r="S120" s="30" t="str">
        <f aca="false">IF(R120="","",IF(Y120="0.000","Punto a Cota",Z120))</f>
        <v/>
      </c>
      <c r="T120" s="30"/>
      <c r="U120" s="30"/>
      <c r="V120" s="30"/>
      <c r="W120" s="30"/>
      <c r="X120" s="30"/>
      <c r="Y120" s="67" t="e">
        <f aca="false">FIXED(R120,3)</f>
        <v>#VALUE!</v>
      </c>
      <c r="Z120" s="67" t="str">
        <f aca="false">IF(R120&gt;0,"Subir","Bajar")</f>
        <v>Subir</v>
      </c>
      <c r="AA120" s="67"/>
      <c r="AB120" s="67"/>
      <c r="AC120" s="27" t="str">
        <f aca="false">IF(L120&lt;0," Bajar"," Subir")</f>
        <v> Subir</v>
      </c>
      <c r="AD120" s="27" t="e">
        <f aca="false">FIXED(L120,3)</f>
        <v>#VALUE!</v>
      </c>
      <c r="AE120" s="0" t="n">
        <f aca="false">-$AE$13*DATOS!C117</f>
        <v>-0</v>
      </c>
      <c r="AF120" s="0" t="n">
        <f aca="false">-$AF$13*DATOS!D117</f>
        <v>-0</v>
      </c>
      <c r="AG120" s="0" t="n">
        <f aca="false">-$AI$13</f>
        <v>-35510.7816080661</v>
      </c>
      <c r="AH120" s="0" t="n">
        <f aca="false">AE120+AF120+AG120</f>
        <v>-35510.7816080661</v>
      </c>
      <c r="AI120" s="0" t="n">
        <f aca="false">AH120/$AG$13</f>
        <v>14.7799764564053</v>
      </c>
    </row>
    <row r="121" customFormat="false" ht="12.75" hidden="false" customHeight="false" outlineLevel="0" collapsed="false">
      <c r="A121" s="29"/>
      <c r="B121" s="29" t="str">
        <f aca="false">IF(DATOS!B118="","",DATOS!B118)</f>
        <v/>
      </c>
      <c r="C121" s="30" t="str">
        <f aca="false">IF(DATOS!C118="","",DATOS!C118)</f>
        <v/>
      </c>
      <c r="D121" s="30" t="str">
        <f aca="false">IF(DATOS!D118="","",DATOS!D118)</f>
        <v/>
      </c>
      <c r="E121" s="30" t="str">
        <f aca="false">IF(DATOS!E118="","",DATOS!E118)</f>
        <v/>
      </c>
      <c r="F121" s="30" t="str">
        <f aca="false">IF(DATOS!E118="","",RESOLUCION!AI121)</f>
        <v/>
      </c>
      <c r="G121" s="30"/>
      <c r="H121" s="30"/>
      <c r="I121" s="30"/>
      <c r="J121" s="29"/>
      <c r="K121" s="29"/>
      <c r="L121" s="30" t="str">
        <f aca="false">IF(E121="","",F121-E121)</f>
        <v/>
      </c>
      <c r="M121" s="30" t="str">
        <f aca="false">IF(E121="","",IF(AD121="0.000"," Punto a Cota",AC121))</f>
        <v/>
      </c>
      <c r="N121" s="30"/>
      <c r="O121" s="80" t="str">
        <f aca="false">IF(OR(L121="",P$5="NO",Q$9=""),"",$Q$9+L121)</f>
        <v/>
      </c>
      <c r="P121" s="30"/>
      <c r="Q121" s="82"/>
      <c r="R121" s="30" t="str">
        <f aca="false">IF(Q121="","",Q121-$Q$9)</f>
        <v/>
      </c>
      <c r="S121" s="30" t="str">
        <f aca="false">IF(R121="","",IF(Y121="0.000","Punto a Cota",Z121))</f>
        <v/>
      </c>
      <c r="T121" s="30"/>
      <c r="U121" s="30"/>
      <c r="V121" s="30"/>
      <c r="W121" s="30"/>
      <c r="X121" s="30"/>
      <c r="Y121" s="67" t="e">
        <f aca="false">FIXED(R121,3)</f>
        <v>#VALUE!</v>
      </c>
      <c r="Z121" s="67" t="str">
        <f aca="false">IF(R121&gt;0,"Subir","Bajar")</f>
        <v>Subir</v>
      </c>
      <c r="AA121" s="67"/>
      <c r="AB121" s="67"/>
      <c r="AC121" s="27" t="str">
        <f aca="false">IF(L121&lt;0," Bajar"," Subir")</f>
        <v> Subir</v>
      </c>
      <c r="AD121" s="27" t="e">
        <f aca="false">FIXED(L121,3)</f>
        <v>#VALUE!</v>
      </c>
      <c r="AE121" s="0" t="n">
        <f aca="false">-$AE$13*DATOS!C118</f>
        <v>-0</v>
      </c>
      <c r="AF121" s="0" t="n">
        <f aca="false">-$AF$13*DATOS!D118</f>
        <v>-0</v>
      </c>
      <c r="AG121" s="0" t="n">
        <f aca="false">-$AI$13</f>
        <v>-35510.7816080661</v>
      </c>
      <c r="AH121" s="0" t="n">
        <f aca="false">AE121+AF121+AG121</f>
        <v>-35510.7816080661</v>
      </c>
      <c r="AI121" s="0" t="n">
        <f aca="false">AH121/$AG$13</f>
        <v>14.7799764564053</v>
      </c>
    </row>
    <row r="122" customFormat="false" ht="12.75" hidden="false" customHeight="false" outlineLevel="0" collapsed="false">
      <c r="A122" s="29"/>
      <c r="B122" s="29" t="str">
        <f aca="false">IF(DATOS!B119="","",DATOS!B119)</f>
        <v/>
      </c>
      <c r="C122" s="30" t="str">
        <f aca="false">IF(DATOS!C119="","",DATOS!C119)</f>
        <v/>
      </c>
      <c r="D122" s="30" t="str">
        <f aca="false">IF(DATOS!D119="","",DATOS!D119)</f>
        <v/>
      </c>
      <c r="E122" s="30" t="str">
        <f aca="false">IF(DATOS!E119="","",DATOS!E119)</f>
        <v/>
      </c>
      <c r="F122" s="30" t="str">
        <f aca="false">IF(DATOS!E119="","",RESOLUCION!AI122)</f>
        <v/>
      </c>
      <c r="G122" s="30"/>
      <c r="H122" s="30"/>
      <c r="I122" s="30"/>
      <c r="J122" s="29"/>
      <c r="K122" s="29"/>
      <c r="L122" s="30" t="str">
        <f aca="false">IF(E122="","",F122-E122)</f>
        <v/>
      </c>
      <c r="M122" s="30" t="str">
        <f aca="false">IF(E122="","",IF(AD122="0.000"," Punto a Cota",AC122))</f>
        <v/>
      </c>
      <c r="N122" s="30"/>
      <c r="O122" s="80" t="str">
        <f aca="false">IF(OR(L122="",P$5="NO",Q$9=""),"",$Q$9+L122)</f>
        <v/>
      </c>
      <c r="P122" s="30"/>
      <c r="Q122" s="82"/>
      <c r="R122" s="30" t="str">
        <f aca="false">IF(Q122="","",Q122-$Q$9)</f>
        <v/>
      </c>
      <c r="S122" s="30" t="str">
        <f aca="false">IF(R122="","",IF(Y122="0.000","Punto a Cota",Z122))</f>
        <v/>
      </c>
      <c r="T122" s="30"/>
      <c r="U122" s="30"/>
      <c r="V122" s="30"/>
      <c r="W122" s="30"/>
      <c r="X122" s="30"/>
      <c r="Y122" s="67" t="e">
        <f aca="false">FIXED(R122,3)</f>
        <v>#VALUE!</v>
      </c>
      <c r="Z122" s="67" t="str">
        <f aca="false">IF(R122&gt;0,"Subir","Bajar")</f>
        <v>Subir</v>
      </c>
      <c r="AA122" s="67"/>
      <c r="AB122" s="67"/>
      <c r="AC122" s="27" t="str">
        <f aca="false">IF(L122&lt;0," Bajar"," Subir")</f>
        <v> Subir</v>
      </c>
      <c r="AD122" s="27" t="e">
        <f aca="false">FIXED(L122,3)</f>
        <v>#VALUE!</v>
      </c>
      <c r="AE122" s="0" t="n">
        <f aca="false">-$AE$13*DATOS!C119</f>
        <v>-0</v>
      </c>
      <c r="AF122" s="0" t="n">
        <f aca="false">-$AF$13*DATOS!D119</f>
        <v>-0</v>
      </c>
      <c r="AG122" s="0" t="n">
        <f aca="false">-$AI$13</f>
        <v>-35510.7816080661</v>
      </c>
      <c r="AH122" s="0" t="n">
        <f aca="false">AE122+AF122+AG122</f>
        <v>-35510.7816080661</v>
      </c>
      <c r="AI122" s="0" t="n">
        <f aca="false">AH122/$AG$13</f>
        <v>14.7799764564053</v>
      </c>
    </row>
    <row r="123" customFormat="false" ht="12.75" hidden="false" customHeight="false" outlineLevel="0" collapsed="false">
      <c r="A123" s="29"/>
      <c r="B123" s="29" t="str">
        <f aca="false">IF(DATOS!B120="","",DATOS!B120)</f>
        <v/>
      </c>
      <c r="C123" s="30" t="str">
        <f aca="false">IF(DATOS!C120="","",DATOS!C120)</f>
        <v/>
      </c>
      <c r="D123" s="30" t="str">
        <f aca="false">IF(DATOS!D120="","",DATOS!D120)</f>
        <v/>
      </c>
      <c r="E123" s="30" t="str">
        <f aca="false">IF(DATOS!E120="","",DATOS!E120)</f>
        <v/>
      </c>
      <c r="F123" s="30" t="str">
        <f aca="false">IF(DATOS!E120="","",RESOLUCION!AI123)</f>
        <v/>
      </c>
      <c r="G123" s="30"/>
      <c r="H123" s="30"/>
      <c r="I123" s="30"/>
      <c r="J123" s="29"/>
      <c r="K123" s="29"/>
      <c r="L123" s="30" t="str">
        <f aca="false">IF(E123="","",F123-E123)</f>
        <v/>
      </c>
      <c r="M123" s="30" t="str">
        <f aca="false">IF(E123="","",IF(AD123="0.000"," Punto a Cota",AC123))</f>
        <v/>
      </c>
      <c r="N123" s="30"/>
      <c r="O123" s="80" t="str">
        <f aca="false">IF(OR(L123="",P$5="NO",Q$9=""),"",$Q$9+L123)</f>
        <v/>
      </c>
      <c r="P123" s="30"/>
      <c r="Q123" s="82"/>
      <c r="R123" s="30" t="str">
        <f aca="false">IF(Q123="","",Q123-$Q$9)</f>
        <v/>
      </c>
      <c r="S123" s="30" t="str">
        <f aca="false">IF(R123="","",IF(Y123="0.000","Punto a Cota",Z123))</f>
        <v/>
      </c>
      <c r="T123" s="30"/>
      <c r="U123" s="30"/>
      <c r="V123" s="30"/>
      <c r="W123" s="30"/>
      <c r="X123" s="30"/>
      <c r="Y123" s="67" t="e">
        <f aca="false">FIXED(R123,3)</f>
        <v>#VALUE!</v>
      </c>
      <c r="Z123" s="67" t="str">
        <f aca="false">IF(R123&gt;0,"Subir","Bajar")</f>
        <v>Subir</v>
      </c>
      <c r="AA123" s="67"/>
      <c r="AB123" s="67"/>
      <c r="AC123" s="27" t="str">
        <f aca="false">IF(L123&lt;0," Bajar"," Subir")</f>
        <v> Subir</v>
      </c>
      <c r="AD123" s="27" t="e">
        <f aca="false">FIXED(L123,3)</f>
        <v>#VALUE!</v>
      </c>
      <c r="AE123" s="0" t="n">
        <f aca="false">-$AE$13*DATOS!C120</f>
        <v>-0</v>
      </c>
      <c r="AF123" s="0" t="n">
        <f aca="false">-$AF$13*DATOS!D120</f>
        <v>-0</v>
      </c>
      <c r="AG123" s="0" t="n">
        <f aca="false">-$AI$13</f>
        <v>-35510.7816080661</v>
      </c>
      <c r="AH123" s="0" t="n">
        <f aca="false">AE123+AF123+AG123</f>
        <v>-35510.7816080661</v>
      </c>
      <c r="AI123" s="0" t="n">
        <f aca="false">AH123/$AG$13</f>
        <v>14.7799764564053</v>
      </c>
    </row>
    <row r="124" customFormat="false" ht="12.75" hidden="false" customHeight="false" outlineLevel="0" collapsed="false">
      <c r="A124" s="29"/>
      <c r="B124" s="29" t="str">
        <f aca="false">IF(DATOS!B121="","",DATOS!B121)</f>
        <v/>
      </c>
      <c r="C124" s="30" t="str">
        <f aca="false">IF(DATOS!C121="","",DATOS!C121)</f>
        <v/>
      </c>
      <c r="D124" s="30" t="str">
        <f aca="false">IF(DATOS!D121="","",DATOS!D121)</f>
        <v/>
      </c>
      <c r="E124" s="30" t="str">
        <f aca="false">IF(DATOS!E121="","",DATOS!E121)</f>
        <v/>
      </c>
      <c r="F124" s="30" t="str">
        <f aca="false">IF(DATOS!E121="","",RESOLUCION!AI124)</f>
        <v/>
      </c>
      <c r="G124" s="30"/>
      <c r="H124" s="30"/>
      <c r="I124" s="30"/>
      <c r="J124" s="29"/>
      <c r="K124" s="29"/>
      <c r="L124" s="30" t="str">
        <f aca="false">IF(E124="","",F124-E124)</f>
        <v/>
      </c>
      <c r="M124" s="30" t="str">
        <f aca="false">IF(E124="","",IF(AD124="0.000"," Punto a Cota",AC124))</f>
        <v/>
      </c>
      <c r="N124" s="30"/>
      <c r="O124" s="80" t="str">
        <f aca="false">IF(OR(L124="",P$5="NO",Q$9=""),"",$Q$9+L124)</f>
        <v/>
      </c>
      <c r="P124" s="30"/>
      <c r="Q124" s="82"/>
      <c r="R124" s="30" t="str">
        <f aca="false">IF(Q124="","",Q124-$Q$9)</f>
        <v/>
      </c>
      <c r="S124" s="30" t="str">
        <f aca="false">IF(R124="","",IF(Y124="0.000","Punto a Cota",Z124))</f>
        <v/>
      </c>
      <c r="T124" s="30"/>
      <c r="U124" s="30"/>
      <c r="V124" s="30"/>
      <c r="W124" s="30"/>
      <c r="X124" s="30"/>
      <c r="Y124" s="67" t="e">
        <f aca="false">FIXED(R124,3)</f>
        <v>#VALUE!</v>
      </c>
      <c r="Z124" s="67" t="str">
        <f aca="false">IF(R124&gt;0,"Subir","Bajar")</f>
        <v>Subir</v>
      </c>
      <c r="AA124" s="67"/>
      <c r="AB124" s="67"/>
      <c r="AC124" s="27" t="str">
        <f aca="false">IF(L124&lt;0," Bajar"," Subir")</f>
        <v> Subir</v>
      </c>
      <c r="AD124" s="27" t="e">
        <f aca="false">FIXED(L124,3)</f>
        <v>#VALUE!</v>
      </c>
      <c r="AE124" s="0" t="n">
        <f aca="false">-$AE$13*DATOS!C121</f>
        <v>-0</v>
      </c>
      <c r="AF124" s="0" t="n">
        <f aca="false">-$AF$13*DATOS!D121</f>
        <v>-0</v>
      </c>
      <c r="AG124" s="0" t="n">
        <f aca="false">-$AI$13</f>
        <v>-35510.7816080661</v>
      </c>
      <c r="AH124" s="0" t="n">
        <f aca="false">AE124+AF124+AG124</f>
        <v>-35510.7816080661</v>
      </c>
      <c r="AI124" s="0" t="n">
        <f aca="false">AH124/$AG$13</f>
        <v>14.7799764564053</v>
      </c>
    </row>
    <row r="125" customFormat="false" ht="12.75" hidden="false" customHeight="false" outlineLevel="0" collapsed="false">
      <c r="A125" s="29"/>
      <c r="B125" s="29" t="str">
        <f aca="false">IF(DATOS!B122="","",DATOS!B122)</f>
        <v/>
      </c>
      <c r="C125" s="30" t="str">
        <f aca="false">IF(DATOS!C122="","",DATOS!C122)</f>
        <v/>
      </c>
      <c r="D125" s="30" t="str">
        <f aca="false">IF(DATOS!D122="","",DATOS!D122)</f>
        <v/>
      </c>
      <c r="E125" s="30" t="str">
        <f aca="false">IF(DATOS!E122="","",DATOS!E122)</f>
        <v/>
      </c>
      <c r="F125" s="30" t="str">
        <f aca="false">IF(DATOS!E122="","",RESOLUCION!AI125)</f>
        <v/>
      </c>
      <c r="G125" s="30"/>
      <c r="H125" s="30"/>
      <c r="I125" s="30"/>
      <c r="J125" s="29"/>
      <c r="K125" s="29"/>
      <c r="L125" s="30" t="str">
        <f aca="false">IF(E125="","",F125-E125)</f>
        <v/>
      </c>
      <c r="M125" s="30" t="str">
        <f aca="false">IF(E125="","",IF(AD125="0.000"," Punto a Cota",AC125))</f>
        <v/>
      </c>
      <c r="N125" s="30"/>
      <c r="O125" s="80" t="str">
        <f aca="false">IF(OR(L125="",P$5="NO",Q$9=""),"",$Q$9+L125)</f>
        <v/>
      </c>
      <c r="P125" s="30"/>
      <c r="Q125" s="82"/>
      <c r="R125" s="30" t="str">
        <f aca="false">IF(Q125="","",Q125-$Q$9)</f>
        <v/>
      </c>
      <c r="S125" s="30" t="str">
        <f aca="false">IF(R125="","",IF(Y125="0.000","Punto a Cota",Z125))</f>
        <v/>
      </c>
      <c r="T125" s="30"/>
      <c r="U125" s="30"/>
      <c r="V125" s="30"/>
      <c r="W125" s="30"/>
      <c r="X125" s="30"/>
      <c r="Y125" s="67" t="e">
        <f aca="false">FIXED(R125,3)</f>
        <v>#VALUE!</v>
      </c>
      <c r="Z125" s="67" t="str">
        <f aca="false">IF(R125&gt;0,"Subir","Bajar")</f>
        <v>Subir</v>
      </c>
      <c r="AA125" s="67"/>
      <c r="AB125" s="67"/>
      <c r="AC125" s="27" t="str">
        <f aca="false">IF(L125&lt;0," Bajar"," Subir")</f>
        <v> Subir</v>
      </c>
      <c r="AD125" s="27" t="e">
        <f aca="false">FIXED(L125,3)</f>
        <v>#VALUE!</v>
      </c>
      <c r="AE125" s="0" t="n">
        <f aca="false">-$AE$13*DATOS!C122</f>
        <v>-0</v>
      </c>
      <c r="AF125" s="0" t="n">
        <f aca="false">-$AF$13*DATOS!D122</f>
        <v>-0</v>
      </c>
      <c r="AG125" s="0" t="n">
        <f aca="false">-$AI$13</f>
        <v>-35510.7816080661</v>
      </c>
      <c r="AH125" s="0" t="n">
        <f aca="false">AE125+AF125+AG125</f>
        <v>-35510.7816080661</v>
      </c>
      <c r="AI125" s="0" t="n">
        <f aca="false">AH125/$AG$13</f>
        <v>14.7799764564053</v>
      </c>
    </row>
    <row r="126" customFormat="false" ht="12.75" hidden="false" customHeight="false" outlineLevel="0" collapsed="false">
      <c r="A126" s="29"/>
      <c r="B126" s="29" t="str">
        <f aca="false">IF(DATOS!B123="","",DATOS!B123)</f>
        <v/>
      </c>
      <c r="C126" s="30" t="str">
        <f aca="false">IF(DATOS!C123="","",DATOS!C123)</f>
        <v/>
      </c>
      <c r="D126" s="30" t="str">
        <f aca="false">IF(DATOS!D123="","",DATOS!D123)</f>
        <v/>
      </c>
      <c r="E126" s="30" t="str">
        <f aca="false">IF(DATOS!E123="","",DATOS!E123)</f>
        <v/>
      </c>
      <c r="F126" s="30" t="str">
        <f aca="false">IF(DATOS!E123="","",RESOLUCION!AI126)</f>
        <v/>
      </c>
      <c r="G126" s="30"/>
      <c r="H126" s="30"/>
      <c r="I126" s="30"/>
      <c r="J126" s="29"/>
      <c r="K126" s="29"/>
      <c r="L126" s="30" t="str">
        <f aca="false">IF(E126="","",F126-E126)</f>
        <v/>
      </c>
      <c r="M126" s="30" t="str">
        <f aca="false">IF(E126="","",IF(AD126="0.000"," Punto a Cota",AC126))</f>
        <v/>
      </c>
      <c r="N126" s="30"/>
      <c r="O126" s="80" t="str">
        <f aca="false">IF(OR(L126="",P$5="NO",Q$9=""),"",$Q$9+L126)</f>
        <v/>
      </c>
      <c r="P126" s="30"/>
      <c r="Q126" s="82"/>
      <c r="R126" s="30" t="str">
        <f aca="false">IF(Q126="","",Q126-$Q$9)</f>
        <v/>
      </c>
      <c r="S126" s="30" t="str">
        <f aca="false">IF(R126="","",IF(Y126="0.000","Punto a Cota",Z126))</f>
        <v/>
      </c>
      <c r="T126" s="30"/>
      <c r="U126" s="30"/>
      <c r="V126" s="30"/>
      <c r="W126" s="30"/>
      <c r="X126" s="30"/>
      <c r="Y126" s="67" t="e">
        <f aca="false">FIXED(R126,3)</f>
        <v>#VALUE!</v>
      </c>
      <c r="Z126" s="67" t="str">
        <f aca="false">IF(R126&gt;0,"Subir","Bajar")</f>
        <v>Subir</v>
      </c>
      <c r="AA126" s="67"/>
      <c r="AB126" s="67"/>
      <c r="AC126" s="27" t="str">
        <f aca="false">IF(L126&lt;0," Bajar"," Subir")</f>
        <v> Subir</v>
      </c>
      <c r="AD126" s="27" t="e">
        <f aca="false">FIXED(L126,3)</f>
        <v>#VALUE!</v>
      </c>
      <c r="AE126" s="0" t="n">
        <f aca="false">-$AE$13*DATOS!C123</f>
        <v>-0</v>
      </c>
      <c r="AF126" s="0" t="n">
        <f aca="false">-$AF$13*DATOS!D123</f>
        <v>-0</v>
      </c>
      <c r="AG126" s="0" t="n">
        <f aca="false">-$AI$13</f>
        <v>-35510.7816080661</v>
      </c>
      <c r="AH126" s="0" t="n">
        <f aca="false">AE126+AF126+AG126</f>
        <v>-35510.7816080661</v>
      </c>
      <c r="AI126" s="0" t="n">
        <f aca="false">AH126/$AG$13</f>
        <v>14.7799764564053</v>
      </c>
    </row>
    <row r="127" customFormat="false" ht="12.75" hidden="false" customHeight="false" outlineLevel="0" collapsed="false">
      <c r="A127" s="29"/>
      <c r="B127" s="29" t="str">
        <f aca="false">IF(DATOS!B124="","",DATOS!B124)</f>
        <v/>
      </c>
      <c r="C127" s="30" t="str">
        <f aca="false">IF(DATOS!C124="","",DATOS!C124)</f>
        <v/>
      </c>
      <c r="D127" s="30" t="str">
        <f aca="false">IF(DATOS!D124="","",DATOS!D124)</f>
        <v/>
      </c>
      <c r="E127" s="30" t="str">
        <f aca="false">IF(DATOS!E124="","",DATOS!E124)</f>
        <v/>
      </c>
      <c r="F127" s="30" t="str">
        <f aca="false">IF(DATOS!E124="","",RESOLUCION!AI127)</f>
        <v/>
      </c>
      <c r="G127" s="30"/>
      <c r="H127" s="30"/>
      <c r="I127" s="30"/>
      <c r="J127" s="29"/>
      <c r="K127" s="29"/>
      <c r="L127" s="30" t="str">
        <f aca="false">IF(E127="","",F127-E127)</f>
        <v/>
      </c>
      <c r="M127" s="30" t="str">
        <f aca="false">IF(E127="","",IF(AD127="0.000"," Punto a Cota",AC127))</f>
        <v/>
      </c>
      <c r="N127" s="30"/>
      <c r="O127" s="80" t="str">
        <f aca="false">IF(OR(L127="",P$5="NO",Q$9=""),"",$Q$9+L127)</f>
        <v/>
      </c>
      <c r="P127" s="30"/>
      <c r="Q127" s="82"/>
      <c r="R127" s="30" t="str">
        <f aca="false">IF(Q127="","",Q127-$Q$9)</f>
        <v/>
      </c>
      <c r="S127" s="30" t="str">
        <f aca="false">IF(R127="","",IF(Y127="0.000","Punto a Cota",Z127))</f>
        <v/>
      </c>
      <c r="T127" s="30"/>
      <c r="U127" s="30"/>
      <c r="V127" s="30"/>
      <c r="W127" s="30"/>
      <c r="X127" s="30"/>
      <c r="Y127" s="67" t="e">
        <f aca="false">FIXED(R127,3)</f>
        <v>#VALUE!</v>
      </c>
      <c r="Z127" s="67" t="str">
        <f aca="false">IF(R127&gt;0,"Subir","Bajar")</f>
        <v>Subir</v>
      </c>
      <c r="AA127" s="67"/>
      <c r="AB127" s="67"/>
      <c r="AC127" s="27" t="str">
        <f aca="false">IF(L127&lt;0," Bajar"," Subir")</f>
        <v> Subir</v>
      </c>
      <c r="AD127" s="27" t="e">
        <f aca="false">FIXED(L127,3)</f>
        <v>#VALUE!</v>
      </c>
      <c r="AE127" s="0" t="n">
        <f aca="false">-$AE$13*DATOS!C124</f>
        <v>-0</v>
      </c>
      <c r="AF127" s="0" t="n">
        <f aca="false">-$AF$13*DATOS!D124</f>
        <v>-0</v>
      </c>
      <c r="AG127" s="0" t="n">
        <f aca="false">-$AI$13</f>
        <v>-35510.7816080661</v>
      </c>
      <c r="AH127" s="0" t="n">
        <f aca="false">AE127+AF127+AG127</f>
        <v>-35510.7816080661</v>
      </c>
      <c r="AI127" s="0" t="n">
        <f aca="false">AH127/$AG$13</f>
        <v>14.7799764564053</v>
      </c>
    </row>
    <row r="128" customFormat="false" ht="12.75" hidden="false" customHeight="false" outlineLevel="0" collapsed="false">
      <c r="A128" s="29"/>
      <c r="B128" s="29" t="str">
        <f aca="false">IF(DATOS!B125="","",DATOS!B125)</f>
        <v/>
      </c>
      <c r="C128" s="30" t="str">
        <f aca="false">IF(DATOS!C125="","",DATOS!C125)</f>
        <v/>
      </c>
      <c r="D128" s="30" t="str">
        <f aca="false">IF(DATOS!D125="","",DATOS!D125)</f>
        <v/>
      </c>
      <c r="E128" s="30" t="str">
        <f aca="false">IF(DATOS!E125="","",DATOS!E125)</f>
        <v/>
      </c>
      <c r="F128" s="30" t="str">
        <f aca="false">IF(DATOS!E125="","",RESOLUCION!AI128)</f>
        <v/>
      </c>
      <c r="G128" s="30"/>
      <c r="H128" s="30"/>
      <c r="I128" s="30"/>
      <c r="J128" s="29"/>
      <c r="K128" s="29"/>
      <c r="L128" s="30" t="str">
        <f aca="false">IF(E128="","",F128-E128)</f>
        <v/>
      </c>
      <c r="M128" s="30" t="str">
        <f aca="false">IF(E128="","",IF(AD128="0.000"," Punto a Cota",AC128))</f>
        <v/>
      </c>
      <c r="N128" s="30"/>
      <c r="O128" s="80" t="str">
        <f aca="false">IF(OR(L128="",P$5="NO",Q$9=""),"",$Q$9+L128)</f>
        <v/>
      </c>
      <c r="P128" s="30"/>
      <c r="Q128" s="82"/>
      <c r="R128" s="30" t="str">
        <f aca="false">IF(Q128="","",Q128-$Q$9)</f>
        <v/>
      </c>
      <c r="S128" s="30" t="str">
        <f aca="false">IF(R128="","",IF(Y128="0.000","Punto a Cota",Z128))</f>
        <v/>
      </c>
      <c r="T128" s="30"/>
      <c r="U128" s="30"/>
      <c r="V128" s="30"/>
      <c r="W128" s="30"/>
      <c r="X128" s="30"/>
      <c r="Y128" s="67" t="e">
        <f aca="false">FIXED(R128,3)</f>
        <v>#VALUE!</v>
      </c>
      <c r="Z128" s="67" t="str">
        <f aca="false">IF(R128&gt;0,"Subir","Bajar")</f>
        <v>Subir</v>
      </c>
      <c r="AA128" s="67"/>
      <c r="AB128" s="67"/>
      <c r="AC128" s="27" t="str">
        <f aca="false">IF(L128&lt;0," Bajar"," Subir")</f>
        <v> Subir</v>
      </c>
      <c r="AD128" s="27" t="e">
        <f aca="false">FIXED(L128,3)</f>
        <v>#VALUE!</v>
      </c>
      <c r="AE128" s="0" t="n">
        <f aca="false">-$AE$13*DATOS!C125</f>
        <v>-0</v>
      </c>
      <c r="AF128" s="0" t="n">
        <f aca="false">-$AF$13*DATOS!D125</f>
        <v>-0</v>
      </c>
      <c r="AG128" s="0" t="n">
        <f aca="false">-$AI$13</f>
        <v>-35510.7816080661</v>
      </c>
      <c r="AH128" s="0" t="n">
        <f aca="false">AE128+AF128+AG128</f>
        <v>-35510.7816080661</v>
      </c>
      <c r="AI128" s="0" t="n">
        <f aca="false">AH128/$AG$13</f>
        <v>14.7799764564053</v>
      </c>
    </row>
    <row r="129" customFormat="false" ht="12.75" hidden="false" customHeight="false" outlineLevel="0" collapsed="false">
      <c r="A129" s="29"/>
      <c r="B129" s="29" t="str">
        <f aca="false">IF(DATOS!B126="","",DATOS!B126)</f>
        <v/>
      </c>
      <c r="C129" s="30" t="str">
        <f aca="false">IF(DATOS!C126="","",DATOS!C126)</f>
        <v/>
      </c>
      <c r="D129" s="30" t="str">
        <f aca="false">IF(DATOS!D126="","",DATOS!D126)</f>
        <v/>
      </c>
      <c r="E129" s="30" t="str">
        <f aca="false">IF(DATOS!E126="","",DATOS!E126)</f>
        <v/>
      </c>
      <c r="F129" s="30" t="str">
        <f aca="false">IF(DATOS!E126="","",RESOLUCION!AI129)</f>
        <v/>
      </c>
      <c r="G129" s="30"/>
      <c r="H129" s="30"/>
      <c r="I129" s="30"/>
      <c r="J129" s="29"/>
      <c r="K129" s="29"/>
      <c r="L129" s="30" t="str">
        <f aca="false">IF(E129="","",F129-E129)</f>
        <v/>
      </c>
      <c r="M129" s="30" t="str">
        <f aca="false">IF(E129="","",IF(AD129="0.000"," Punto a Cota",AC129))</f>
        <v/>
      </c>
      <c r="N129" s="30"/>
      <c r="O129" s="80" t="str">
        <f aca="false">IF(OR(L129="",P$5="NO",Q$9=""),"",$Q$9+L129)</f>
        <v/>
      </c>
      <c r="P129" s="30"/>
      <c r="Q129" s="82"/>
      <c r="R129" s="30" t="str">
        <f aca="false">IF(Q129="","",Q129-$Q$9)</f>
        <v/>
      </c>
      <c r="S129" s="30" t="str">
        <f aca="false">IF(R129="","",IF(Y129="0.000","Punto a Cota",Z129))</f>
        <v/>
      </c>
      <c r="T129" s="30"/>
      <c r="U129" s="30"/>
      <c r="V129" s="30"/>
      <c r="W129" s="30"/>
      <c r="X129" s="30"/>
      <c r="Y129" s="67" t="e">
        <f aca="false">FIXED(R129,3)</f>
        <v>#VALUE!</v>
      </c>
      <c r="Z129" s="67" t="str">
        <f aca="false">IF(R129&gt;0,"Subir","Bajar")</f>
        <v>Subir</v>
      </c>
      <c r="AA129" s="67"/>
      <c r="AB129" s="67"/>
      <c r="AC129" s="27" t="str">
        <f aca="false">IF(L129&lt;0," Bajar"," Subir")</f>
        <v> Subir</v>
      </c>
      <c r="AD129" s="27" t="e">
        <f aca="false">FIXED(L129,3)</f>
        <v>#VALUE!</v>
      </c>
      <c r="AE129" s="0" t="n">
        <f aca="false">-$AE$13*DATOS!C126</f>
        <v>-0</v>
      </c>
      <c r="AF129" s="0" t="n">
        <f aca="false">-$AF$13*DATOS!D126</f>
        <v>-0</v>
      </c>
      <c r="AG129" s="0" t="n">
        <f aca="false">-$AI$13</f>
        <v>-35510.7816080661</v>
      </c>
      <c r="AH129" s="0" t="n">
        <f aca="false">AE129+AF129+AG129</f>
        <v>-35510.7816080661</v>
      </c>
      <c r="AI129" s="0" t="n">
        <f aca="false">AH129/$AG$13</f>
        <v>14.7799764564053</v>
      </c>
    </row>
    <row r="130" customFormat="false" ht="12.75" hidden="false" customHeight="false" outlineLevel="0" collapsed="false">
      <c r="A130" s="29"/>
      <c r="B130" s="29" t="str">
        <f aca="false">IF(DATOS!B127="","",DATOS!B127)</f>
        <v/>
      </c>
      <c r="C130" s="30" t="str">
        <f aca="false">IF(DATOS!C127="","",DATOS!C127)</f>
        <v/>
      </c>
      <c r="D130" s="30" t="str">
        <f aca="false">IF(DATOS!D127="","",DATOS!D127)</f>
        <v/>
      </c>
      <c r="E130" s="30" t="str">
        <f aca="false">IF(DATOS!E127="","",DATOS!E127)</f>
        <v/>
      </c>
      <c r="F130" s="30" t="str">
        <f aca="false">IF(DATOS!E127="","",RESOLUCION!AI130)</f>
        <v/>
      </c>
      <c r="G130" s="30"/>
      <c r="H130" s="30"/>
      <c r="I130" s="30"/>
      <c r="J130" s="29"/>
      <c r="K130" s="29"/>
      <c r="L130" s="30" t="str">
        <f aca="false">IF(E130="","",F130-E130)</f>
        <v/>
      </c>
      <c r="M130" s="30" t="str">
        <f aca="false">IF(E130="","",IF(AD130="0.000"," Punto a Cota",AC130))</f>
        <v/>
      </c>
      <c r="N130" s="30"/>
      <c r="O130" s="80" t="str">
        <f aca="false">IF(OR(L130="",P$5="NO",Q$9=""),"",$Q$9+L130)</f>
        <v/>
      </c>
      <c r="P130" s="30"/>
      <c r="Q130" s="82"/>
      <c r="R130" s="30" t="str">
        <f aca="false">IF(Q130="","",Q130-$Q$9)</f>
        <v/>
      </c>
      <c r="S130" s="30" t="str">
        <f aca="false">IF(R130="","",IF(Y130="0.000","Punto a Cota",Z130))</f>
        <v/>
      </c>
      <c r="T130" s="30"/>
      <c r="U130" s="30"/>
      <c r="V130" s="30"/>
      <c r="W130" s="30"/>
      <c r="X130" s="30"/>
      <c r="Y130" s="67" t="e">
        <f aca="false">FIXED(R130,3)</f>
        <v>#VALUE!</v>
      </c>
      <c r="Z130" s="67" t="str">
        <f aca="false">IF(R130&gt;0,"Subir","Bajar")</f>
        <v>Subir</v>
      </c>
      <c r="AA130" s="67"/>
      <c r="AB130" s="67"/>
      <c r="AC130" s="27" t="str">
        <f aca="false">IF(L130&lt;0," Bajar"," Subir")</f>
        <v> Subir</v>
      </c>
      <c r="AD130" s="27" t="e">
        <f aca="false">FIXED(L130,3)</f>
        <v>#VALUE!</v>
      </c>
      <c r="AE130" s="0" t="n">
        <f aca="false">-$AE$13*DATOS!C127</f>
        <v>-0</v>
      </c>
      <c r="AF130" s="0" t="n">
        <f aca="false">-$AF$13*DATOS!D127</f>
        <v>-0</v>
      </c>
      <c r="AG130" s="0" t="n">
        <f aca="false">-$AI$13</f>
        <v>-35510.7816080661</v>
      </c>
      <c r="AH130" s="0" t="n">
        <f aca="false">AE130+AF130+AG130</f>
        <v>-35510.7816080661</v>
      </c>
      <c r="AI130" s="0" t="n">
        <f aca="false">AH130/$AG$13</f>
        <v>14.7799764564053</v>
      </c>
    </row>
    <row r="131" customFormat="false" ht="12.75" hidden="false" customHeight="false" outlineLevel="0" collapsed="false">
      <c r="A131" s="29"/>
      <c r="B131" s="29" t="str">
        <f aca="false">IF(DATOS!B128="","",DATOS!B128)</f>
        <v/>
      </c>
      <c r="C131" s="30" t="str">
        <f aca="false">IF(DATOS!C128="","",DATOS!C128)</f>
        <v/>
      </c>
      <c r="D131" s="30" t="str">
        <f aca="false">IF(DATOS!D128="","",DATOS!D128)</f>
        <v/>
      </c>
      <c r="E131" s="30" t="str">
        <f aca="false">IF(DATOS!E128="","",DATOS!E128)</f>
        <v/>
      </c>
      <c r="F131" s="30" t="str">
        <f aca="false">IF(DATOS!E128="","",RESOLUCION!AI131)</f>
        <v/>
      </c>
      <c r="G131" s="30"/>
      <c r="H131" s="30"/>
      <c r="I131" s="30"/>
      <c r="J131" s="29"/>
      <c r="K131" s="29"/>
      <c r="L131" s="30" t="str">
        <f aca="false">IF(E131="","",F131-E131)</f>
        <v/>
      </c>
      <c r="M131" s="30" t="str">
        <f aca="false">IF(E131="","",IF(AD131="0.000"," Punto a Cota",AC131))</f>
        <v/>
      </c>
      <c r="N131" s="30"/>
      <c r="O131" s="80" t="str">
        <f aca="false">IF(OR(L131="",P$5="NO",Q$9=""),"",$Q$9+L131)</f>
        <v/>
      </c>
      <c r="P131" s="30"/>
      <c r="Q131" s="82"/>
      <c r="R131" s="30" t="str">
        <f aca="false">IF(Q131="","",Q131-$Q$9)</f>
        <v/>
      </c>
      <c r="S131" s="30" t="str">
        <f aca="false">IF(R131="","",IF(Y131="0.000","Punto a Cota",Z131))</f>
        <v/>
      </c>
      <c r="T131" s="30"/>
      <c r="U131" s="30"/>
      <c r="V131" s="30"/>
      <c r="W131" s="30"/>
      <c r="X131" s="30"/>
      <c r="Y131" s="67" t="e">
        <f aca="false">FIXED(R131,3)</f>
        <v>#VALUE!</v>
      </c>
      <c r="Z131" s="67" t="str">
        <f aca="false">IF(R131&gt;0,"Subir","Bajar")</f>
        <v>Subir</v>
      </c>
      <c r="AA131" s="67"/>
      <c r="AB131" s="67"/>
      <c r="AC131" s="27" t="str">
        <f aca="false">IF(L131&lt;0," Bajar"," Subir")</f>
        <v> Subir</v>
      </c>
      <c r="AD131" s="27" t="e">
        <f aca="false">FIXED(L131,3)</f>
        <v>#VALUE!</v>
      </c>
      <c r="AE131" s="0" t="n">
        <f aca="false">-$AE$13*DATOS!C128</f>
        <v>-0</v>
      </c>
      <c r="AF131" s="0" t="n">
        <f aca="false">-$AF$13*DATOS!D128</f>
        <v>-0</v>
      </c>
      <c r="AG131" s="0" t="n">
        <f aca="false">-$AI$13</f>
        <v>-35510.7816080661</v>
      </c>
      <c r="AH131" s="0" t="n">
        <f aca="false">AE131+AF131+AG131</f>
        <v>-35510.7816080661</v>
      </c>
      <c r="AI131" s="0" t="n">
        <f aca="false">AH131/$AG$13</f>
        <v>14.7799764564053</v>
      </c>
    </row>
    <row r="132" customFormat="false" ht="12.75" hidden="false" customHeight="false" outlineLevel="0" collapsed="false">
      <c r="A132" s="29"/>
      <c r="B132" s="29" t="str">
        <f aca="false">IF(DATOS!B129="","",DATOS!B129)</f>
        <v/>
      </c>
      <c r="C132" s="30" t="str">
        <f aca="false">IF(DATOS!C129="","",DATOS!C129)</f>
        <v/>
      </c>
      <c r="D132" s="30" t="str">
        <f aca="false">IF(DATOS!D129="","",DATOS!D129)</f>
        <v/>
      </c>
      <c r="E132" s="30" t="str">
        <f aca="false">IF(DATOS!E129="","",DATOS!E129)</f>
        <v/>
      </c>
      <c r="F132" s="30" t="str">
        <f aca="false">IF(DATOS!E129="","",RESOLUCION!AI132)</f>
        <v/>
      </c>
      <c r="G132" s="30"/>
      <c r="H132" s="30"/>
      <c r="I132" s="30"/>
      <c r="J132" s="29"/>
      <c r="K132" s="29"/>
      <c r="L132" s="30" t="str">
        <f aca="false">IF(E132="","",F132-E132)</f>
        <v/>
      </c>
      <c r="M132" s="30" t="str">
        <f aca="false">IF(E132="","",IF(AD132="0.000"," Punto a Cota",AC132))</f>
        <v/>
      </c>
      <c r="N132" s="30"/>
      <c r="O132" s="80" t="str">
        <f aca="false">IF(OR(L132="",P$5="NO",Q$9=""),"",$Q$9+L132)</f>
        <v/>
      </c>
      <c r="P132" s="30"/>
      <c r="Q132" s="82"/>
      <c r="R132" s="30" t="str">
        <f aca="false">IF(Q132="","",Q132-$Q$9)</f>
        <v/>
      </c>
      <c r="S132" s="30" t="str">
        <f aca="false">IF(R132="","",IF(Y132="0.000","Punto a Cota",Z132))</f>
        <v/>
      </c>
      <c r="T132" s="30"/>
      <c r="U132" s="30"/>
      <c r="V132" s="30"/>
      <c r="W132" s="30"/>
      <c r="X132" s="30"/>
      <c r="Y132" s="67" t="e">
        <f aca="false">FIXED(R132,3)</f>
        <v>#VALUE!</v>
      </c>
      <c r="Z132" s="67" t="str">
        <f aca="false">IF(R132&gt;0,"Subir","Bajar")</f>
        <v>Subir</v>
      </c>
      <c r="AA132" s="67"/>
      <c r="AB132" s="67"/>
      <c r="AC132" s="27" t="str">
        <f aca="false">IF(L132&lt;0," Bajar"," Subir")</f>
        <v> Subir</v>
      </c>
      <c r="AD132" s="27" t="e">
        <f aca="false">FIXED(L132,3)</f>
        <v>#VALUE!</v>
      </c>
      <c r="AE132" s="0" t="n">
        <f aca="false">-$AE$13*DATOS!C129</f>
        <v>-0</v>
      </c>
      <c r="AF132" s="0" t="n">
        <f aca="false">-$AF$13*DATOS!D129</f>
        <v>-0</v>
      </c>
      <c r="AG132" s="0" t="n">
        <f aca="false">-$AI$13</f>
        <v>-35510.7816080661</v>
      </c>
      <c r="AH132" s="0" t="n">
        <f aca="false">AE132+AF132+AG132</f>
        <v>-35510.7816080661</v>
      </c>
      <c r="AI132" s="0" t="n">
        <f aca="false">AH132/$AG$13</f>
        <v>14.7799764564053</v>
      </c>
    </row>
    <row r="133" customFormat="false" ht="12.75" hidden="false" customHeight="false" outlineLevel="0" collapsed="false">
      <c r="A133" s="29"/>
      <c r="B133" s="29" t="str">
        <f aca="false">IF(DATOS!B130="","",DATOS!B130)</f>
        <v/>
      </c>
      <c r="C133" s="30" t="str">
        <f aca="false">IF(DATOS!C130="","",DATOS!C130)</f>
        <v/>
      </c>
      <c r="D133" s="30" t="str">
        <f aca="false">IF(DATOS!D130="","",DATOS!D130)</f>
        <v/>
      </c>
      <c r="E133" s="30" t="str">
        <f aca="false">IF(DATOS!E130="","",DATOS!E130)</f>
        <v/>
      </c>
      <c r="F133" s="30" t="str">
        <f aca="false">IF(DATOS!E130="","",RESOLUCION!AI133)</f>
        <v/>
      </c>
      <c r="G133" s="30"/>
      <c r="H133" s="30"/>
      <c r="I133" s="30"/>
      <c r="J133" s="29"/>
      <c r="K133" s="29"/>
      <c r="L133" s="30" t="str">
        <f aca="false">IF(E133="","",F133-E133)</f>
        <v/>
      </c>
      <c r="M133" s="30" t="str">
        <f aca="false">IF(E133="","",IF(AD133="0.000"," Punto a Cota",AC133))</f>
        <v/>
      </c>
      <c r="N133" s="30"/>
      <c r="O133" s="80" t="str">
        <f aca="false">IF(OR(L133="",P$5="NO",Q$9=""),"",$Q$9+L133)</f>
        <v/>
      </c>
      <c r="P133" s="30"/>
      <c r="Q133" s="82"/>
      <c r="R133" s="30" t="str">
        <f aca="false">IF(Q133="","",Q133-$Q$9)</f>
        <v/>
      </c>
      <c r="S133" s="30" t="str">
        <f aca="false">IF(R133="","",IF(Y133="0.000","Punto a Cota",Z133))</f>
        <v/>
      </c>
      <c r="T133" s="30"/>
      <c r="U133" s="30"/>
      <c r="V133" s="30"/>
      <c r="W133" s="30"/>
      <c r="X133" s="30"/>
      <c r="Y133" s="67" t="e">
        <f aca="false">FIXED(R133,3)</f>
        <v>#VALUE!</v>
      </c>
      <c r="Z133" s="67" t="str">
        <f aca="false">IF(R133&gt;0,"Subir","Bajar")</f>
        <v>Subir</v>
      </c>
      <c r="AA133" s="67"/>
      <c r="AB133" s="67"/>
      <c r="AC133" s="27" t="str">
        <f aca="false">IF(L133&lt;0," Bajar"," Subir")</f>
        <v> Subir</v>
      </c>
      <c r="AD133" s="27" t="e">
        <f aca="false">FIXED(L133,3)</f>
        <v>#VALUE!</v>
      </c>
      <c r="AE133" s="0" t="n">
        <f aca="false">-$AE$13*DATOS!C130</f>
        <v>-0</v>
      </c>
      <c r="AF133" s="0" t="n">
        <f aca="false">-$AF$13*DATOS!D130</f>
        <v>-0</v>
      </c>
      <c r="AG133" s="0" t="n">
        <f aca="false">-$AI$13</f>
        <v>-35510.7816080661</v>
      </c>
      <c r="AH133" s="0" t="n">
        <f aca="false">AE133+AF133+AG133</f>
        <v>-35510.7816080661</v>
      </c>
      <c r="AI133" s="0" t="n">
        <f aca="false">AH133/$AG$13</f>
        <v>14.7799764564053</v>
      </c>
    </row>
    <row r="134" customFormat="false" ht="12.75" hidden="false" customHeight="false" outlineLevel="0" collapsed="false">
      <c r="A134" s="29"/>
      <c r="B134" s="29" t="str">
        <f aca="false">IF(DATOS!B131="","",DATOS!B131)</f>
        <v/>
      </c>
      <c r="C134" s="30" t="str">
        <f aca="false">IF(DATOS!C131="","",DATOS!C131)</f>
        <v/>
      </c>
      <c r="D134" s="30" t="str">
        <f aca="false">IF(DATOS!D131="","",DATOS!D131)</f>
        <v/>
      </c>
      <c r="E134" s="30" t="str">
        <f aca="false">IF(DATOS!E131="","",DATOS!E131)</f>
        <v/>
      </c>
      <c r="F134" s="30" t="str">
        <f aca="false">IF(DATOS!E131="","",RESOLUCION!AI134)</f>
        <v/>
      </c>
      <c r="G134" s="30"/>
      <c r="H134" s="30"/>
      <c r="I134" s="30"/>
      <c r="J134" s="29"/>
      <c r="K134" s="29"/>
      <c r="L134" s="30" t="str">
        <f aca="false">IF(E134="","",F134-E134)</f>
        <v/>
      </c>
      <c r="M134" s="30" t="str">
        <f aca="false">IF(E134="","",IF(AD134="0.000"," Punto a Cota",AC134))</f>
        <v/>
      </c>
      <c r="N134" s="30"/>
      <c r="O134" s="80" t="str">
        <f aca="false">IF(OR(L134="",P$5="NO",Q$9=""),"",$Q$9+L134)</f>
        <v/>
      </c>
      <c r="P134" s="30"/>
      <c r="Q134" s="82"/>
      <c r="R134" s="30" t="str">
        <f aca="false">IF(Q134="","",Q134-$Q$9)</f>
        <v/>
      </c>
      <c r="S134" s="30" t="str">
        <f aca="false">IF(R134="","",IF(Y134="0.000","Punto a Cota",Z134))</f>
        <v/>
      </c>
      <c r="T134" s="30"/>
      <c r="U134" s="30"/>
      <c r="V134" s="30"/>
      <c r="W134" s="30"/>
      <c r="X134" s="30"/>
      <c r="Y134" s="67" t="e">
        <f aca="false">FIXED(R134,3)</f>
        <v>#VALUE!</v>
      </c>
      <c r="Z134" s="67" t="str">
        <f aca="false">IF(R134&gt;0,"Subir","Bajar")</f>
        <v>Subir</v>
      </c>
      <c r="AA134" s="67"/>
      <c r="AB134" s="67"/>
      <c r="AC134" s="27" t="str">
        <f aca="false">IF(L134&lt;0," Bajar"," Subir")</f>
        <v> Subir</v>
      </c>
      <c r="AD134" s="27" t="e">
        <f aca="false">FIXED(L134,3)</f>
        <v>#VALUE!</v>
      </c>
      <c r="AE134" s="0" t="n">
        <f aca="false">-$AE$13*DATOS!C131</f>
        <v>-0</v>
      </c>
      <c r="AF134" s="0" t="n">
        <f aca="false">-$AF$13*DATOS!D131</f>
        <v>-0</v>
      </c>
      <c r="AG134" s="0" t="n">
        <f aca="false">-$AI$13</f>
        <v>-35510.7816080661</v>
      </c>
      <c r="AH134" s="0" t="n">
        <f aca="false">AE134+AF134+AG134</f>
        <v>-35510.7816080661</v>
      </c>
      <c r="AI134" s="0" t="n">
        <f aca="false">AH134/$AG$13</f>
        <v>14.7799764564053</v>
      </c>
    </row>
    <row r="135" customFormat="false" ht="12.75" hidden="false" customHeight="false" outlineLevel="0" collapsed="false">
      <c r="A135" s="29"/>
      <c r="B135" s="29" t="str">
        <f aca="false">IF(DATOS!B132="","",DATOS!B132)</f>
        <v/>
      </c>
      <c r="C135" s="30" t="str">
        <f aca="false">IF(DATOS!C132="","",DATOS!C132)</f>
        <v/>
      </c>
      <c r="D135" s="30" t="str">
        <f aca="false">IF(DATOS!D132="","",DATOS!D132)</f>
        <v/>
      </c>
      <c r="E135" s="30" t="str">
        <f aca="false">IF(DATOS!E132="","",DATOS!E132)</f>
        <v/>
      </c>
      <c r="F135" s="30" t="str">
        <f aca="false">IF(DATOS!E132="","",RESOLUCION!AI135)</f>
        <v/>
      </c>
      <c r="G135" s="30"/>
      <c r="H135" s="30"/>
      <c r="I135" s="30"/>
      <c r="J135" s="29"/>
      <c r="K135" s="29"/>
      <c r="L135" s="30" t="str">
        <f aca="false">IF(E135="","",F135-E135)</f>
        <v/>
      </c>
      <c r="M135" s="30" t="str">
        <f aca="false">IF(E135="","",IF(AD135="0.000"," Punto a Cota",AC135))</f>
        <v/>
      </c>
      <c r="N135" s="30"/>
      <c r="O135" s="80" t="str">
        <f aca="false">IF(OR(L135="",P$5="NO",Q$9=""),"",$Q$9+L135)</f>
        <v/>
      </c>
      <c r="P135" s="30"/>
      <c r="Q135" s="82"/>
      <c r="R135" s="30" t="str">
        <f aca="false">IF(Q135="","",Q135-$Q$9)</f>
        <v/>
      </c>
      <c r="S135" s="30" t="str">
        <f aca="false">IF(R135="","",IF(Y135="0.000","Punto a Cota",Z135))</f>
        <v/>
      </c>
      <c r="T135" s="30"/>
      <c r="U135" s="30"/>
      <c r="V135" s="30"/>
      <c r="W135" s="30"/>
      <c r="X135" s="30"/>
      <c r="Y135" s="67" t="e">
        <f aca="false">FIXED(R135,3)</f>
        <v>#VALUE!</v>
      </c>
      <c r="Z135" s="67" t="str">
        <f aca="false">IF(R135&gt;0,"Subir","Bajar")</f>
        <v>Subir</v>
      </c>
      <c r="AA135" s="67"/>
      <c r="AB135" s="67"/>
      <c r="AC135" s="27" t="str">
        <f aca="false">IF(L135&lt;0," Bajar"," Subir")</f>
        <v> Subir</v>
      </c>
      <c r="AD135" s="27" t="e">
        <f aca="false">FIXED(L135,3)</f>
        <v>#VALUE!</v>
      </c>
      <c r="AE135" s="0" t="n">
        <f aca="false">-$AE$13*DATOS!C132</f>
        <v>-0</v>
      </c>
      <c r="AF135" s="0" t="n">
        <f aca="false">-$AF$13*DATOS!D132</f>
        <v>-0</v>
      </c>
      <c r="AG135" s="0" t="n">
        <f aca="false">-$AI$13</f>
        <v>-35510.7816080661</v>
      </c>
      <c r="AH135" s="0" t="n">
        <f aca="false">AE135+AF135+AG135</f>
        <v>-35510.7816080661</v>
      </c>
      <c r="AI135" s="0" t="n">
        <f aca="false">AH135/$AG$13</f>
        <v>14.7799764564053</v>
      </c>
    </row>
    <row r="136" customFormat="false" ht="12.75" hidden="false" customHeight="false" outlineLevel="0" collapsed="false">
      <c r="A136" s="29"/>
      <c r="B136" s="29" t="str">
        <f aca="false">IF(DATOS!B133="","",DATOS!B133)</f>
        <v/>
      </c>
      <c r="C136" s="30" t="str">
        <f aca="false">IF(DATOS!C133="","",DATOS!C133)</f>
        <v/>
      </c>
      <c r="D136" s="30" t="str">
        <f aca="false">IF(DATOS!D133="","",DATOS!D133)</f>
        <v/>
      </c>
      <c r="E136" s="30" t="str">
        <f aca="false">IF(DATOS!E133="","",DATOS!E133)</f>
        <v/>
      </c>
      <c r="F136" s="30" t="str">
        <f aca="false">IF(DATOS!E133="","",RESOLUCION!AI136)</f>
        <v/>
      </c>
      <c r="G136" s="30"/>
      <c r="H136" s="30"/>
      <c r="I136" s="30"/>
      <c r="J136" s="29"/>
      <c r="K136" s="29"/>
      <c r="L136" s="30" t="str">
        <f aca="false">IF(E136="","",F136-E136)</f>
        <v/>
      </c>
      <c r="M136" s="30" t="str">
        <f aca="false">IF(E136="","",IF(AD136="0.000"," Punto a Cota",AC136))</f>
        <v/>
      </c>
      <c r="N136" s="30"/>
      <c r="O136" s="80" t="str">
        <f aca="false">IF(OR(L136="",P$5="NO",Q$9=""),"",$Q$9+L136)</f>
        <v/>
      </c>
      <c r="P136" s="30"/>
      <c r="Q136" s="82"/>
      <c r="R136" s="30" t="str">
        <f aca="false">IF(Q136="","",Q136-$Q$9)</f>
        <v/>
      </c>
      <c r="S136" s="30" t="str">
        <f aca="false">IF(R136="","",IF(Y136="0.000","Punto a Cota",Z136))</f>
        <v/>
      </c>
      <c r="T136" s="30"/>
      <c r="U136" s="30"/>
      <c r="V136" s="30"/>
      <c r="W136" s="30"/>
      <c r="X136" s="30"/>
      <c r="Y136" s="67" t="e">
        <f aca="false">FIXED(R136,3)</f>
        <v>#VALUE!</v>
      </c>
      <c r="Z136" s="67" t="str">
        <f aca="false">IF(R136&gt;0,"Subir","Bajar")</f>
        <v>Subir</v>
      </c>
      <c r="AA136" s="67"/>
      <c r="AB136" s="67"/>
      <c r="AC136" s="27" t="str">
        <f aca="false">IF(L136&lt;0," Bajar"," Subir")</f>
        <v> Subir</v>
      </c>
      <c r="AD136" s="27" t="e">
        <f aca="false">FIXED(L136,3)</f>
        <v>#VALUE!</v>
      </c>
      <c r="AE136" s="0" t="n">
        <f aca="false">-$AE$13*DATOS!C133</f>
        <v>-0</v>
      </c>
      <c r="AF136" s="0" t="n">
        <f aca="false">-$AF$13*DATOS!D133</f>
        <v>-0</v>
      </c>
      <c r="AG136" s="0" t="n">
        <f aca="false">-$AI$13</f>
        <v>-35510.7816080661</v>
      </c>
      <c r="AH136" s="0" t="n">
        <f aca="false">AE136+AF136+AG136</f>
        <v>-35510.7816080661</v>
      </c>
      <c r="AI136" s="0" t="n">
        <f aca="false">AH136/$AG$13</f>
        <v>14.7799764564053</v>
      </c>
    </row>
    <row r="137" customFormat="false" ht="12.75" hidden="false" customHeight="false" outlineLevel="0" collapsed="false">
      <c r="A137" s="29"/>
      <c r="B137" s="29" t="str">
        <f aca="false">IF(DATOS!B134="","",DATOS!B134)</f>
        <v/>
      </c>
      <c r="C137" s="30" t="str">
        <f aca="false">IF(DATOS!C134="","",DATOS!C134)</f>
        <v/>
      </c>
      <c r="D137" s="30" t="str">
        <f aca="false">IF(DATOS!D134="","",DATOS!D134)</f>
        <v/>
      </c>
      <c r="E137" s="30" t="str">
        <f aca="false">IF(DATOS!E134="","",DATOS!E134)</f>
        <v/>
      </c>
      <c r="F137" s="30" t="str">
        <f aca="false">IF(DATOS!E134="","",RESOLUCION!AI137)</f>
        <v/>
      </c>
      <c r="G137" s="30"/>
      <c r="H137" s="30"/>
      <c r="I137" s="30"/>
      <c r="J137" s="29"/>
      <c r="K137" s="29"/>
      <c r="L137" s="30" t="str">
        <f aca="false">IF(E137="","",F137-E137)</f>
        <v/>
      </c>
      <c r="M137" s="30" t="str">
        <f aca="false">IF(E137="","",IF(AD137="0.000"," Punto a Cota",AC137))</f>
        <v/>
      </c>
      <c r="N137" s="30"/>
      <c r="O137" s="80" t="str">
        <f aca="false">IF(OR(L137="",P$5="NO",Q$9=""),"",$Q$9+L137)</f>
        <v/>
      </c>
      <c r="P137" s="30"/>
      <c r="Q137" s="82"/>
      <c r="R137" s="30" t="str">
        <f aca="false">IF(Q137="","",Q137-$Q$9)</f>
        <v/>
      </c>
      <c r="S137" s="30" t="str">
        <f aca="false">IF(R137="","",IF(Y137="0.000","Punto a Cota",Z137))</f>
        <v/>
      </c>
      <c r="T137" s="30"/>
      <c r="U137" s="30"/>
      <c r="V137" s="30"/>
      <c r="W137" s="30"/>
      <c r="X137" s="30"/>
      <c r="Y137" s="67" t="e">
        <f aca="false">FIXED(R137,3)</f>
        <v>#VALUE!</v>
      </c>
      <c r="Z137" s="67" t="str">
        <f aca="false">IF(R137&gt;0,"Subir","Bajar")</f>
        <v>Subir</v>
      </c>
      <c r="AA137" s="67"/>
      <c r="AB137" s="67"/>
      <c r="AC137" s="27" t="str">
        <f aca="false">IF(L137&lt;0," Bajar"," Subir")</f>
        <v> Subir</v>
      </c>
      <c r="AD137" s="27" t="e">
        <f aca="false">FIXED(L137,3)</f>
        <v>#VALUE!</v>
      </c>
      <c r="AE137" s="0" t="n">
        <f aca="false">-$AE$13*DATOS!C134</f>
        <v>-0</v>
      </c>
      <c r="AF137" s="0" t="n">
        <f aca="false">-$AF$13*DATOS!D134</f>
        <v>-0</v>
      </c>
      <c r="AG137" s="0" t="n">
        <f aca="false">-$AI$13</f>
        <v>-35510.7816080661</v>
      </c>
      <c r="AH137" s="0" t="n">
        <f aca="false">AE137+AF137+AG137</f>
        <v>-35510.7816080661</v>
      </c>
      <c r="AI137" s="0" t="n">
        <f aca="false">AH137/$AG$13</f>
        <v>14.7799764564053</v>
      </c>
    </row>
    <row r="138" customFormat="false" ht="12.75" hidden="false" customHeight="false" outlineLevel="0" collapsed="false">
      <c r="A138" s="29"/>
      <c r="B138" s="29" t="str">
        <f aca="false">IF(DATOS!B135="","",DATOS!B135)</f>
        <v/>
      </c>
      <c r="C138" s="30" t="str">
        <f aca="false">IF(DATOS!C135="","",DATOS!C135)</f>
        <v/>
      </c>
      <c r="D138" s="30" t="str">
        <f aca="false">IF(DATOS!D135="","",DATOS!D135)</f>
        <v/>
      </c>
      <c r="E138" s="30" t="str">
        <f aca="false">IF(DATOS!E135="","",DATOS!E135)</f>
        <v/>
      </c>
      <c r="F138" s="30" t="str">
        <f aca="false">IF(DATOS!E135="","",RESOLUCION!AI138)</f>
        <v/>
      </c>
      <c r="G138" s="30"/>
      <c r="H138" s="30"/>
      <c r="I138" s="30"/>
      <c r="J138" s="29"/>
      <c r="K138" s="29"/>
      <c r="L138" s="30" t="str">
        <f aca="false">IF(E138="","",F138-E138)</f>
        <v/>
      </c>
      <c r="M138" s="30" t="str">
        <f aca="false">IF(E138="","",IF(AD138="0.000"," Punto a Cota",AC138))</f>
        <v/>
      </c>
      <c r="N138" s="30"/>
      <c r="O138" s="80" t="str">
        <f aca="false">IF(OR(L138="",P$5="NO",Q$9=""),"",$Q$9+L138)</f>
        <v/>
      </c>
      <c r="P138" s="30"/>
      <c r="Q138" s="82"/>
      <c r="R138" s="30" t="str">
        <f aca="false">IF(Q138="","",Q138-$Q$9)</f>
        <v/>
      </c>
      <c r="S138" s="30" t="str">
        <f aca="false">IF(R138="","",IF(Y138="0.000","Punto a Cota",Z138))</f>
        <v/>
      </c>
      <c r="T138" s="30"/>
      <c r="U138" s="30"/>
      <c r="V138" s="30"/>
      <c r="W138" s="30"/>
      <c r="X138" s="30"/>
      <c r="Y138" s="67" t="e">
        <f aca="false">FIXED(R138,3)</f>
        <v>#VALUE!</v>
      </c>
      <c r="Z138" s="67" t="str">
        <f aca="false">IF(R138&gt;0,"Subir","Bajar")</f>
        <v>Subir</v>
      </c>
      <c r="AA138" s="67"/>
      <c r="AB138" s="67"/>
      <c r="AC138" s="27" t="str">
        <f aca="false">IF(L138&lt;0," Bajar"," Subir")</f>
        <v> Subir</v>
      </c>
      <c r="AD138" s="27" t="e">
        <f aca="false">FIXED(L138,3)</f>
        <v>#VALUE!</v>
      </c>
      <c r="AE138" s="0" t="n">
        <f aca="false">-$AE$13*DATOS!C135</f>
        <v>-0</v>
      </c>
      <c r="AF138" s="0" t="n">
        <f aca="false">-$AF$13*DATOS!D135</f>
        <v>-0</v>
      </c>
      <c r="AG138" s="0" t="n">
        <f aca="false">-$AI$13</f>
        <v>-35510.7816080661</v>
      </c>
      <c r="AH138" s="0" t="n">
        <f aca="false">AE138+AF138+AG138</f>
        <v>-35510.7816080661</v>
      </c>
      <c r="AI138" s="0" t="n">
        <f aca="false">AH138/$AG$13</f>
        <v>14.7799764564053</v>
      </c>
    </row>
    <row r="139" customFormat="false" ht="12.75" hidden="false" customHeight="false" outlineLevel="0" collapsed="false">
      <c r="A139" s="29"/>
      <c r="B139" s="29" t="str">
        <f aca="false">IF(DATOS!B136="","",DATOS!B136)</f>
        <v/>
      </c>
      <c r="C139" s="30" t="str">
        <f aca="false">IF(DATOS!C136="","",DATOS!C136)</f>
        <v/>
      </c>
      <c r="D139" s="30" t="str">
        <f aca="false">IF(DATOS!D136="","",DATOS!D136)</f>
        <v/>
      </c>
      <c r="E139" s="30" t="str">
        <f aca="false">IF(DATOS!E136="","",DATOS!E136)</f>
        <v/>
      </c>
      <c r="F139" s="30" t="str">
        <f aca="false">IF(DATOS!E136="","",RESOLUCION!AI139)</f>
        <v/>
      </c>
      <c r="G139" s="30"/>
      <c r="H139" s="30"/>
      <c r="I139" s="30"/>
      <c r="J139" s="29"/>
      <c r="K139" s="29"/>
      <c r="L139" s="30" t="str">
        <f aca="false">IF(E139="","",F139-E139)</f>
        <v/>
      </c>
      <c r="M139" s="30" t="str">
        <f aca="false">IF(E139="","",IF(AD139="0.000"," Punto a Cota",AC139))</f>
        <v/>
      </c>
      <c r="N139" s="30"/>
      <c r="O139" s="80" t="str">
        <f aca="false">IF(OR(L139="",P$5="NO",Q$9=""),"",$Q$9+L139)</f>
        <v/>
      </c>
      <c r="P139" s="30"/>
      <c r="Q139" s="82"/>
      <c r="R139" s="30" t="str">
        <f aca="false">IF(Q139="","",Q139-$Q$9)</f>
        <v/>
      </c>
      <c r="S139" s="30" t="str">
        <f aca="false">IF(R139="","",IF(Y139="0.000","Punto a Cota",Z139))</f>
        <v/>
      </c>
      <c r="T139" s="30"/>
      <c r="U139" s="30"/>
      <c r="V139" s="30"/>
      <c r="W139" s="30"/>
      <c r="X139" s="30"/>
      <c r="Y139" s="67" t="e">
        <f aca="false">FIXED(R139,3)</f>
        <v>#VALUE!</v>
      </c>
      <c r="Z139" s="67" t="str">
        <f aca="false">IF(R139&gt;0,"Subir","Bajar")</f>
        <v>Subir</v>
      </c>
      <c r="AA139" s="67"/>
      <c r="AB139" s="67"/>
      <c r="AC139" s="27" t="str">
        <f aca="false">IF(L139&lt;0," Bajar"," Subir")</f>
        <v> Subir</v>
      </c>
      <c r="AD139" s="27" t="e">
        <f aca="false">FIXED(L139,3)</f>
        <v>#VALUE!</v>
      </c>
      <c r="AE139" s="0" t="n">
        <f aca="false">-$AE$13*DATOS!C136</f>
        <v>-0</v>
      </c>
      <c r="AF139" s="0" t="n">
        <f aca="false">-$AF$13*DATOS!D136</f>
        <v>-0</v>
      </c>
      <c r="AG139" s="0" t="n">
        <f aca="false">-$AI$13</f>
        <v>-35510.7816080661</v>
      </c>
      <c r="AH139" s="0" t="n">
        <f aca="false">AE139+AF139+AG139</f>
        <v>-35510.7816080661</v>
      </c>
      <c r="AI139" s="0" t="n">
        <f aca="false">AH139/$AG$13</f>
        <v>14.7799764564053</v>
      </c>
    </row>
    <row r="140" customFormat="false" ht="12.75" hidden="false" customHeight="false" outlineLevel="0" collapsed="false">
      <c r="A140" s="29"/>
      <c r="B140" s="29" t="str">
        <f aca="false">IF(DATOS!B137="","",DATOS!B137)</f>
        <v/>
      </c>
      <c r="C140" s="30" t="str">
        <f aca="false">IF(DATOS!C137="","",DATOS!C137)</f>
        <v/>
      </c>
      <c r="D140" s="30" t="str">
        <f aca="false">IF(DATOS!D137="","",DATOS!D137)</f>
        <v/>
      </c>
      <c r="E140" s="30" t="str">
        <f aca="false">IF(DATOS!E137="","",DATOS!E137)</f>
        <v/>
      </c>
      <c r="F140" s="30" t="str">
        <f aca="false">IF(DATOS!E137="","",RESOLUCION!AI140)</f>
        <v/>
      </c>
      <c r="G140" s="30"/>
      <c r="H140" s="30"/>
      <c r="I140" s="30"/>
      <c r="J140" s="29"/>
      <c r="K140" s="29"/>
      <c r="L140" s="30" t="str">
        <f aca="false">IF(E140="","",F140-E140)</f>
        <v/>
      </c>
      <c r="M140" s="30" t="str">
        <f aca="false">IF(E140="","",IF(AD140="0.000"," Punto a Cota",AC140))</f>
        <v/>
      </c>
      <c r="N140" s="30"/>
      <c r="O140" s="80" t="str">
        <f aca="false">IF(OR(L140="",P$5="NO",Q$9=""),"",$Q$9+L140)</f>
        <v/>
      </c>
      <c r="P140" s="30"/>
      <c r="Q140" s="82"/>
      <c r="R140" s="30" t="str">
        <f aca="false">IF(Q140="","",Q140-$Q$9)</f>
        <v/>
      </c>
      <c r="S140" s="30" t="str">
        <f aca="false">IF(R140="","",IF(Y140="0.000","Punto a Cota",Z140))</f>
        <v/>
      </c>
      <c r="T140" s="30"/>
      <c r="U140" s="30"/>
      <c r="V140" s="30"/>
      <c r="W140" s="30"/>
      <c r="X140" s="30"/>
      <c r="Y140" s="67" t="e">
        <f aca="false">FIXED(R140,3)</f>
        <v>#VALUE!</v>
      </c>
      <c r="Z140" s="67" t="str">
        <f aca="false">IF(R140&gt;0,"Subir","Bajar")</f>
        <v>Subir</v>
      </c>
      <c r="AA140" s="67"/>
      <c r="AB140" s="67"/>
      <c r="AC140" s="27" t="str">
        <f aca="false">IF(L140&lt;0," Bajar"," Subir")</f>
        <v> Subir</v>
      </c>
      <c r="AD140" s="27" t="e">
        <f aca="false">FIXED(L140,3)</f>
        <v>#VALUE!</v>
      </c>
      <c r="AE140" s="0" t="n">
        <f aca="false">-$AE$13*DATOS!C137</f>
        <v>-0</v>
      </c>
      <c r="AF140" s="0" t="n">
        <f aca="false">-$AF$13*DATOS!D137</f>
        <v>-0</v>
      </c>
      <c r="AG140" s="0" t="n">
        <f aca="false">-$AI$13</f>
        <v>-35510.7816080661</v>
      </c>
      <c r="AH140" s="0" t="n">
        <f aca="false">AE140+AF140+AG140</f>
        <v>-35510.7816080661</v>
      </c>
      <c r="AI140" s="0" t="n">
        <f aca="false">AH140/$AG$13</f>
        <v>14.7799764564053</v>
      </c>
    </row>
    <row r="141" customFormat="false" ht="12.75" hidden="false" customHeight="false" outlineLevel="0" collapsed="false">
      <c r="A141" s="29"/>
      <c r="B141" s="29" t="str">
        <f aca="false">IF(DATOS!B138="","",DATOS!B138)</f>
        <v/>
      </c>
      <c r="C141" s="30" t="str">
        <f aca="false">IF(DATOS!C138="","",DATOS!C138)</f>
        <v/>
      </c>
      <c r="D141" s="30" t="str">
        <f aca="false">IF(DATOS!D138="","",DATOS!D138)</f>
        <v/>
      </c>
      <c r="E141" s="30" t="str">
        <f aca="false">IF(DATOS!E138="","",DATOS!E138)</f>
        <v/>
      </c>
      <c r="F141" s="30" t="str">
        <f aca="false">IF(DATOS!E138="","",RESOLUCION!AI141)</f>
        <v/>
      </c>
      <c r="G141" s="30"/>
      <c r="H141" s="30"/>
      <c r="I141" s="30"/>
      <c r="J141" s="29"/>
      <c r="K141" s="29"/>
      <c r="L141" s="30" t="str">
        <f aca="false">IF(E141="","",F141-E141)</f>
        <v/>
      </c>
      <c r="M141" s="30" t="str">
        <f aca="false">IF(E141="","",IF(AD141="0.000"," Punto a Cota",AC141))</f>
        <v/>
      </c>
      <c r="N141" s="30"/>
      <c r="O141" s="80" t="str">
        <f aca="false">IF(OR(L141="",P$5="NO",Q$9=""),"",$Q$9+L141)</f>
        <v/>
      </c>
      <c r="P141" s="30"/>
      <c r="Q141" s="82"/>
      <c r="R141" s="30" t="str">
        <f aca="false">IF(Q141="","",Q141-$Q$9)</f>
        <v/>
      </c>
      <c r="S141" s="30" t="str">
        <f aca="false">IF(R141="","",IF(Y141="0.000","Punto a Cota",Z141))</f>
        <v/>
      </c>
      <c r="T141" s="30"/>
      <c r="U141" s="30"/>
      <c r="V141" s="30"/>
      <c r="W141" s="30"/>
      <c r="X141" s="30"/>
      <c r="Y141" s="67" t="e">
        <f aca="false">FIXED(R141,3)</f>
        <v>#VALUE!</v>
      </c>
      <c r="Z141" s="67" t="str">
        <f aca="false">IF(R141&gt;0,"Subir","Bajar")</f>
        <v>Subir</v>
      </c>
      <c r="AA141" s="67"/>
      <c r="AB141" s="67"/>
      <c r="AC141" s="27" t="str">
        <f aca="false">IF(L141&lt;0," Bajar"," Subir")</f>
        <v> Subir</v>
      </c>
      <c r="AD141" s="27" t="e">
        <f aca="false">FIXED(L141,3)</f>
        <v>#VALUE!</v>
      </c>
      <c r="AE141" s="0" t="n">
        <f aca="false">-$AE$13*DATOS!C138</f>
        <v>-0</v>
      </c>
      <c r="AF141" s="0" t="n">
        <f aca="false">-$AF$13*DATOS!D138</f>
        <v>-0</v>
      </c>
      <c r="AG141" s="0" t="n">
        <f aca="false">-$AI$13</f>
        <v>-35510.7816080661</v>
      </c>
      <c r="AH141" s="0" t="n">
        <f aca="false">AE141+AF141+AG141</f>
        <v>-35510.7816080661</v>
      </c>
      <c r="AI141" s="0" t="n">
        <f aca="false">AH141/$AG$13</f>
        <v>14.7799764564053</v>
      </c>
    </row>
    <row r="142" customFormat="false" ht="12.75" hidden="false" customHeight="false" outlineLevel="0" collapsed="false">
      <c r="A142" s="29"/>
      <c r="B142" s="29" t="str">
        <f aca="false">IF(DATOS!B139="","",DATOS!B139)</f>
        <v/>
      </c>
      <c r="C142" s="30" t="str">
        <f aca="false">IF(DATOS!C139="","",DATOS!C139)</f>
        <v/>
      </c>
      <c r="D142" s="30" t="str">
        <f aca="false">IF(DATOS!D139="","",DATOS!D139)</f>
        <v/>
      </c>
      <c r="E142" s="30" t="str">
        <f aca="false">IF(DATOS!E139="","",DATOS!E139)</f>
        <v/>
      </c>
      <c r="F142" s="30" t="str">
        <f aca="false">IF(DATOS!E139="","",RESOLUCION!AI142)</f>
        <v/>
      </c>
      <c r="G142" s="30"/>
      <c r="H142" s="30"/>
      <c r="I142" s="30"/>
      <c r="J142" s="29"/>
      <c r="K142" s="29"/>
      <c r="L142" s="30" t="str">
        <f aca="false">IF(E142="","",F142-E142)</f>
        <v/>
      </c>
      <c r="M142" s="30" t="str">
        <f aca="false">IF(E142="","",IF(AD142="0.000"," Punto a Cota",AC142))</f>
        <v/>
      </c>
      <c r="N142" s="30"/>
      <c r="O142" s="80" t="str">
        <f aca="false">IF(OR(L142="",P$5="NO",Q$9=""),"",$Q$9+L142)</f>
        <v/>
      </c>
      <c r="P142" s="30"/>
      <c r="Q142" s="82"/>
      <c r="R142" s="30" t="str">
        <f aca="false">IF(Q142="","",Q142-$Q$9)</f>
        <v/>
      </c>
      <c r="S142" s="30" t="str">
        <f aca="false">IF(R142="","",IF(Y142="0.000","Punto a Cota",Z142))</f>
        <v/>
      </c>
      <c r="T142" s="30"/>
      <c r="U142" s="30"/>
      <c r="V142" s="30"/>
      <c r="W142" s="30"/>
      <c r="X142" s="30"/>
      <c r="Y142" s="67" t="e">
        <f aca="false">FIXED(R142,3)</f>
        <v>#VALUE!</v>
      </c>
      <c r="Z142" s="67" t="str">
        <f aca="false">IF(R142&gt;0,"Subir","Bajar")</f>
        <v>Subir</v>
      </c>
      <c r="AA142" s="67"/>
      <c r="AB142" s="67"/>
      <c r="AC142" s="27" t="str">
        <f aca="false">IF(L142&lt;0," Bajar"," Subir")</f>
        <v> Subir</v>
      </c>
      <c r="AD142" s="27" t="e">
        <f aca="false">FIXED(L142,3)</f>
        <v>#VALUE!</v>
      </c>
      <c r="AE142" s="0" t="n">
        <f aca="false">-$AE$13*DATOS!C139</f>
        <v>-0</v>
      </c>
      <c r="AF142" s="0" t="n">
        <f aca="false">-$AF$13*DATOS!D139</f>
        <v>-0</v>
      </c>
      <c r="AG142" s="0" t="n">
        <f aca="false">-$AI$13</f>
        <v>-35510.7816080661</v>
      </c>
      <c r="AH142" s="0" t="n">
        <f aca="false">AE142+AF142+AG142</f>
        <v>-35510.7816080661</v>
      </c>
      <c r="AI142" s="0" t="n">
        <f aca="false">AH142/$AG$13</f>
        <v>14.7799764564053</v>
      </c>
    </row>
    <row r="143" customFormat="false" ht="12.75" hidden="false" customHeight="false" outlineLevel="0" collapsed="false">
      <c r="A143" s="29"/>
      <c r="B143" s="29" t="str">
        <f aca="false">IF(DATOS!B140="","",DATOS!B140)</f>
        <v/>
      </c>
      <c r="C143" s="30" t="str">
        <f aca="false">IF(DATOS!C140="","",DATOS!C140)</f>
        <v/>
      </c>
      <c r="D143" s="30" t="str">
        <f aca="false">IF(DATOS!D140="","",DATOS!D140)</f>
        <v/>
      </c>
      <c r="E143" s="30" t="str">
        <f aca="false">IF(DATOS!E140="","",DATOS!E140)</f>
        <v/>
      </c>
      <c r="F143" s="30" t="str">
        <f aca="false">IF(DATOS!E140="","",RESOLUCION!AI143)</f>
        <v/>
      </c>
      <c r="G143" s="30"/>
      <c r="H143" s="30"/>
      <c r="I143" s="30"/>
      <c r="J143" s="29"/>
      <c r="K143" s="29"/>
      <c r="L143" s="30" t="str">
        <f aca="false">IF(E143="","",F143-E143)</f>
        <v/>
      </c>
      <c r="M143" s="30" t="str">
        <f aca="false">IF(E143="","",IF(AD143="0.000"," Punto a Cota",AC143))</f>
        <v/>
      </c>
      <c r="N143" s="30"/>
      <c r="O143" s="80" t="str">
        <f aca="false">IF(OR(L143="",P$5="NO",Q$9=""),"",$Q$9+L143)</f>
        <v/>
      </c>
      <c r="P143" s="30"/>
      <c r="Q143" s="82"/>
      <c r="R143" s="30" t="str">
        <f aca="false">IF(Q143="","",Q143-$Q$9)</f>
        <v/>
      </c>
      <c r="S143" s="30" t="str">
        <f aca="false">IF(R143="","",IF(Y143="0.000","Punto a Cota",Z143))</f>
        <v/>
      </c>
      <c r="T143" s="30"/>
      <c r="U143" s="30"/>
      <c r="V143" s="30"/>
      <c r="W143" s="30"/>
      <c r="X143" s="30"/>
      <c r="Y143" s="67" t="e">
        <f aca="false">FIXED(R143,3)</f>
        <v>#VALUE!</v>
      </c>
      <c r="Z143" s="67" t="str">
        <f aca="false">IF(R143&gt;0,"Subir","Bajar")</f>
        <v>Subir</v>
      </c>
      <c r="AA143" s="67"/>
      <c r="AB143" s="67"/>
      <c r="AC143" s="27" t="str">
        <f aca="false">IF(L143&lt;0," Bajar"," Subir")</f>
        <v> Subir</v>
      </c>
      <c r="AD143" s="27" t="e">
        <f aca="false">FIXED(L143,3)</f>
        <v>#VALUE!</v>
      </c>
      <c r="AE143" s="0" t="n">
        <f aca="false">-$AE$13*DATOS!C140</f>
        <v>-0</v>
      </c>
      <c r="AF143" s="0" t="n">
        <f aca="false">-$AF$13*DATOS!D140</f>
        <v>-0</v>
      </c>
      <c r="AG143" s="0" t="n">
        <f aca="false">-$AI$13</f>
        <v>-35510.7816080661</v>
      </c>
      <c r="AH143" s="0" t="n">
        <f aca="false">AE143+AF143+AG143</f>
        <v>-35510.7816080661</v>
      </c>
      <c r="AI143" s="0" t="n">
        <f aca="false">AH143/$AG$13</f>
        <v>14.7799764564053</v>
      </c>
    </row>
    <row r="144" customFormat="false" ht="12.75" hidden="false" customHeight="false" outlineLevel="0" collapsed="false">
      <c r="A144" s="29"/>
      <c r="B144" s="29" t="str">
        <f aca="false">IF(DATOS!B141="","",DATOS!B141)</f>
        <v/>
      </c>
      <c r="C144" s="30" t="str">
        <f aca="false">IF(DATOS!C141="","",DATOS!C141)</f>
        <v/>
      </c>
      <c r="D144" s="30" t="str">
        <f aca="false">IF(DATOS!D141="","",DATOS!D141)</f>
        <v/>
      </c>
      <c r="E144" s="30" t="str">
        <f aca="false">IF(DATOS!E141="","",DATOS!E141)</f>
        <v/>
      </c>
      <c r="F144" s="30" t="str">
        <f aca="false">IF(DATOS!E141="","",RESOLUCION!AI144)</f>
        <v/>
      </c>
      <c r="G144" s="30"/>
      <c r="H144" s="30"/>
      <c r="I144" s="30"/>
      <c r="J144" s="29"/>
      <c r="K144" s="29"/>
      <c r="L144" s="30" t="str">
        <f aca="false">IF(E144="","",F144-E144)</f>
        <v/>
      </c>
      <c r="M144" s="30" t="str">
        <f aca="false">IF(E144="","",IF(AD144="0.000"," Punto a Cota",AC144))</f>
        <v/>
      </c>
      <c r="N144" s="30"/>
      <c r="O144" s="80" t="str">
        <f aca="false">IF(OR(L144="",P$5="NO",Q$9=""),"",$Q$9+L144)</f>
        <v/>
      </c>
      <c r="P144" s="30"/>
      <c r="Q144" s="82"/>
      <c r="R144" s="30" t="str">
        <f aca="false">IF(Q144="","",Q144-$Q$9)</f>
        <v/>
      </c>
      <c r="S144" s="30" t="str">
        <f aca="false">IF(R144="","",IF(Y144="0.000","Punto a Cota",Z144))</f>
        <v/>
      </c>
      <c r="T144" s="30"/>
      <c r="U144" s="30"/>
      <c r="V144" s="30"/>
      <c r="W144" s="30"/>
      <c r="X144" s="30"/>
      <c r="Y144" s="67" t="e">
        <f aca="false">FIXED(R144,3)</f>
        <v>#VALUE!</v>
      </c>
      <c r="Z144" s="67" t="str">
        <f aca="false">IF(R144&gt;0,"Subir","Bajar")</f>
        <v>Subir</v>
      </c>
      <c r="AA144" s="67"/>
      <c r="AB144" s="67"/>
      <c r="AC144" s="27" t="str">
        <f aca="false">IF(L144&lt;0," Bajar"," Subir")</f>
        <v> Subir</v>
      </c>
      <c r="AD144" s="27" t="e">
        <f aca="false">FIXED(L144,3)</f>
        <v>#VALUE!</v>
      </c>
      <c r="AE144" s="0" t="n">
        <f aca="false">-$AE$13*DATOS!C141</f>
        <v>-0</v>
      </c>
      <c r="AF144" s="0" t="n">
        <f aca="false">-$AF$13*DATOS!D141</f>
        <v>-0</v>
      </c>
      <c r="AG144" s="0" t="n">
        <f aca="false">-$AI$13</f>
        <v>-35510.7816080661</v>
      </c>
      <c r="AH144" s="0" t="n">
        <f aca="false">AE144+AF144+AG144</f>
        <v>-35510.7816080661</v>
      </c>
      <c r="AI144" s="0" t="n">
        <f aca="false">AH144/$AG$13</f>
        <v>14.7799764564053</v>
      </c>
    </row>
    <row r="145" customFormat="false" ht="12.75" hidden="false" customHeight="false" outlineLevel="0" collapsed="false">
      <c r="A145" s="29"/>
      <c r="B145" s="29" t="str">
        <f aca="false">IF(DATOS!B142="","",DATOS!B142)</f>
        <v/>
      </c>
      <c r="C145" s="30" t="str">
        <f aca="false">IF(DATOS!C142="","",DATOS!C142)</f>
        <v/>
      </c>
      <c r="D145" s="30" t="str">
        <f aca="false">IF(DATOS!D142="","",DATOS!D142)</f>
        <v/>
      </c>
      <c r="E145" s="30" t="str">
        <f aca="false">IF(DATOS!E142="","",DATOS!E142)</f>
        <v/>
      </c>
      <c r="F145" s="30" t="str">
        <f aca="false">IF(DATOS!E142="","",RESOLUCION!AI145)</f>
        <v/>
      </c>
      <c r="G145" s="30"/>
      <c r="H145" s="30"/>
      <c r="I145" s="30"/>
      <c r="J145" s="29"/>
      <c r="K145" s="29"/>
      <c r="L145" s="30" t="str">
        <f aca="false">IF(E145="","",F145-E145)</f>
        <v/>
      </c>
      <c r="M145" s="30" t="str">
        <f aca="false">IF(E145="","",IF(AD145="0.000"," Punto a Cota",AC145))</f>
        <v/>
      </c>
      <c r="N145" s="30"/>
      <c r="O145" s="80" t="str">
        <f aca="false">IF(OR(L145="",P$5="NO",Q$9=""),"",$Q$9+L145)</f>
        <v/>
      </c>
      <c r="P145" s="30"/>
      <c r="Q145" s="82"/>
      <c r="R145" s="30" t="str">
        <f aca="false">IF(Q145="","",Q145-$Q$9)</f>
        <v/>
      </c>
      <c r="S145" s="30" t="str">
        <f aca="false">IF(R145="","",IF(Y145="0.000","Punto a Cota",Z145))</f>
        <v/>
      </c>
      <c r="T145" s="30"/>
      <c r="U145" s="30"/>
      <c r="V145" s="30"/>
      <c r="W145" s="30"/>
      <c r="X145" s="30"/>
      <c r="Y145" s="67" t="e">
        <f aca="false">FIXED(R145,3)</f>
        <v>#VALUE!</v>
      </c>
      <c r="Z145" s="67" t="str">
        <f aca="false">IF(R145&gt;0,"Subir","Bajar")</f>
        <v>Subir</v>
      </c>
      <c r="AA145" s="67"/>
      <c r="AB145" s="67"/>
      <c r="AC145" s="27" t="str">
        <f aca="false">IF(L145&lt;0," Bajar"," Subir")</f>
        <v> Subir</v>
      </c>
      <c r="AD145" s="27" t="e">
        <f aca="false">FIXED(L145,3)</f>
        <v>#VALUE!</v>
      </c>
      <c r="AE145" s="0" t="n">
        <f aca="false">-$AE$13*DATOS!C142</f>
        <v>-0</v>
      </c>
      <c r="AF145" s="0" t="n">
        <f aca="false">-$AF$13*DATOS!D142</f>
        <v>-0</v>
      </c>
      <c r="AG145" s="0" t="n">
        <f aca="false">-$AI$13</f>
        <v>-35510.7816080661</v>
      </c>
      <c r="AH145" s="0" t="n">
        <f aca="false">AE145+AF145+AG145</f>
        <v>-35510.7816080661</v>
      </c>
      <c r="AI145" s="0" t="n">
        <f aca="false">AH145/$AG$13</f>
        <v>14.7799764564053</v>
      </c>
    </row>
    <row r="146" customFormat="false" ht="12.75" hidden="false" customHeight="false" outlineLevel="0" collapsed="false">
      <c r="A146" s="29"/>
      <c r="B146" s="29" t="str">
        <f aca="false">IF(DATOS!B143="","",DATOS!B143)</f>
        <v/>
      </c>
      <c r="C146" s="30" t="str">
        <f aca="false">IF(DATOS!C143="","",DATOS!C143)</f>
        <v/>
      </c>
      <c r="D146" s="30" t="str">
        <f aca="false">IF(DATOS!D143="","",DATOS!D143)</f>
        <v/>
      </c>
      <c r="E146" s="30" t="str">
        <f aca="false">IF(DATOS!E143="","",DATOS!E143)</f>
        <v/>
      </c>
      <c r="F146" s="30" t="str">
        <f aca="false">IF(DATOS!E143="","",RESOLUCION!AI146)</f>
        <v/>
      </c>
      <c r="G146" s="30"/>
      <c r="H146" s="30"/>
      <c r="I146" s="30"/>
      <c r="J146" s="29"/>
      <c r="K146" s="29"/>
      <c r="L146" s="30" t="str">
        <f aca="false">IF(E146="","",F146-E146)</f>
        <v/>
      </c>
      <c r="M146" s="30" t="str">
        <f aca="false">IF(E146="","",IF(AD146="0.000"," Punto a Cota",AC146))</f>
        <v/>
      </c>
      <c r="N146" s="30"/>
      <c r="O146" s="80" t="str">
        <f aca="false">IF(OR(L146="",P$5="NO",Q$9=""),"",$Q$9+L146)</f>
        <v/>
      </c>
      <c r="P146" s="30"/>
      <c r="Q146" s="82"/>
      <c r="R146" s="30" t="str">
        <f aca="false">IF(Q146="","",Q146-$Q$9)</f>
        <v/>
      </c>
      <c r="S146" s="30" t="str">
        <f aca="false">IF(R146="","",IF(Y146="0.000","Punto a Cota",Z146))</f>
        <v/>
      </c>
      <c r="T146" s="30"/>
      <c r="U146" s="30"/>
      <c r="V146" s="30"/>
      <c r="W146" s="30"/>
      <c r="X146" s="30"/>
      <c r="Y146" s="67" t="e">
        <f aca="false">FIXED(R146,3)</f>
        <v>#VALUE!</v>
      </c>
      <c r="Z146" s="67" t="str">
        <f aca="false">IF(R146&gt;0,"Subir","Bajar")</f>
        <v>Subir</v>
      </c>
      <c r="AA146" s="67"/>
      <c r="AB146" s="67"/>
      <c r="AC146" s="27" t="str">
        <f aca="false">IF(L146&lt;0," Bajar"," Subir")</f>
        <v> Subir</v>
      </c>
      <c r="AD146" s="27" t="e">
        <f aca="false">FIXED(L146,3)</f>
        <v>#VALUE!</v>
      </c>
      <c r="AE146" s="0" t="n">
        <f aca="false">-$AE$13*DATOS!C143</f>
        <v>-0</v>
      </c>
      <c r="AF146" s="0" t="n">
        <f aca="false">-$AF$13*DATOS!D143</f>
        <v>-0</v>
      </c>
      <c r="AG146" s="0" t="n">
        <f aca="false">-$AI$13</f>
        <v>-35510.7816080661</v>
      </c>
      <c r="AH146" s="0" t="n">
        <f aca="false">AE146+AF146+AG146</f>
        <v>-35510.7816080661</v>
      </c>
      <c r="AI146" s="0" t="n">
        <f aca="false">AH146/$AG$13</f>
        <v>14.7799764564053</v>
      </c>
    </row>
    <row r="147" customFormat="false" ht="12.75" hidden="false" customHeight="false" outlineLevel="0" collapsed="false">
      <c r="A147" s="29"/>
      <c r="B147" s="29" t="str">
        <f aca="false">IF(DATOS!B144="","",DATOS!B144)</f>
        <v/>
      </c>
      <c r="C147" s="30" t="str">
        <f aca="false">IF(DATOS!C144="","",DATOS!C144)</f>
        <v/>
      </c>
      <c r="D147" s="30" t="str">
        <f aca="false">IF(DATOS!D144="","",DATOS!D144)</f>
        <v/>
      </c>
      <c r="E147" s="30" t="str">
        <f aca="false">IF(DATOS!E144="","",DATOS!E144)</f>
        <v/>
      </c>
      <c r="F147" s="30" t="str">
        <f aca="false">IF(DATOS!E144="","",RESOLUCION!AI147)</f>
        <v/>
      </c>
      <c r="G147" s="30"/>
      <c r="H147" s="30"/>
      <c r="I147" s="30"/>
      <c r="J147" s="29"/>
      <c r="K147" s="29"/>
      <c r="L147" s="30" t="str">
        <f aca="false">IF(E147="","",F147-E147)</f>
        <v/>
      </c>
      <c r="M147" s="30" t="str">
        <f aca="false">IF(E147="","",IF(AD147="0.000"," Punto a Cota",AC147))</f>
        <v/>
      </c>
      <c r="N147" s="30"/>
      <c r="O147" s="80" t="str">
        <f aca="false">IF(OR(L147="",P$5="NO",Q$9=""),"",$Q$9+L147)</f>
        <v/>
      </c>
      <c r="P147" s="30"/>
      <c r="Q147" s="82"/>
      <c r="R147" s="30" t="str">
        <f aca="false">IF(Q147="","",Q147-$Q$9)</f>
        <v/>
      </c>
      <c r="S147" s="30" t="str">
        <f aca="false">IF(R147="","",IF(Y147="0.000","Punto a Cota",Z147))</f>
        <v/>
      </c>
      <c r="T147" s="30"/>
      <c r="U147" s="30"/>
      <c r="V147" s="30"/>
      <c r="W147" s="30"/>
      <c r="X147" s="30"/>
      <c r="Y147" s="67" t="e">
        <f aca="false">FIXED(R147,3)</f>
        <v>#VALUE!</v>
      </c>
      <c r="Z147" s="67" t="str">
        <f aca="false">IF(R147&gt;0,"Subir","Bajar")</f>
        <v>Subir</v>
      </c>
      <c r="AA147" s="67"/>
      <c r="AB147" s="67"/>
      <c r="AC147" s="27" t="str">
        <f aca="false">IF(L147&lt;0," Bajar"," Subir")</f>
        <v> Subir</v>
      </c>
      <c r="AD147" s="27" t="e">
        <f aca="false">FIXED(L147,3)</f>
        <v>#VALUE!</v>
      </c>
      <c r="AE147" s="0" t="n">
        <f aca="false">-$AE$13*DATOS!C144</f>
        <v>-0</v>
      </c>
      <c r="AF147" s="0" t="n">
        <f aca="false">-$AF$13*DATOS!D144</f>
        <v>-0</v>
      </c>
      <c r="AG147" s="0" t="n">
        <f aca="false">-$AI$13</f>
        <v>-35510.7816080661</v>
      </c>
      <c r="AH147" s="0" t="n">
        <f aca="false">AE147+AF147+AG147</f>
        <v>-35510.7816080661</v>
      </c>
      <c r="AI147" s="0" t="n">
        <f aca="false">AH147/$AG$13</f>
        <v>14.7799764564053</v>
      </c>
    </row>
    <row r="148" customFormat="false" ht="12.75" hidden="false" customHeight="false" outlineLevel="0" collapsed="false">
      <c r="A148" s="29"/>
      <c r="B148" s="29" t="str">
        <f aca="false">IF(DATOS!B145="","",DATOS!B145)</f>
        <v/>
      </c>
      <c r="C148" s="30" t="str">
        <f aca="false">IF(DATOS!C145="","",DATOS!C145)</f>
        <v/>
      </c>
      <c r="D148" s="30" t="str">
        <f aca="false">IF(DATOS!D145="","",DATOS!D145)</f>
        <v/>
      </c>
      <c r="E148" s="30" t="str">
        <f aca="false">IF(DATOS!E145="","",DATOS!E145)</f>
        <v/>
      </c>
      <c r="F148" s="30" t="str">
        <f aca="false">IF(DATOS!E145="","",RESOLUCION!AI148)</f>
        <v/>
      </c>
      <c r="G148" s="30"/>
      <c r="H148" s="30"/>
      <c r="I148" s="30"/>
      <c r="J148" s="29"/>
      <c r="K148" s="29"/>
      <c r="L148" s="30" t="str">
        <f aca="false">IF(E148="","",F148-E148)</f>
        <v/>
      </c>
      <c r="M148" s="30" t="str">
        <f aca="false">IF(E148="","",IF(AD148="0.000"," Punto a Cota",AC148))</f>
        <v/>
      </c>
      <c r="N148" s="30"/>
      <c r="O148" s="80" t="str">
        <f aca="false">IF(OR(L148="",P$5="NO",Q$9=""),"",$Q$9+L148)</f>
        <v/>
      </c>
      <c r="P148" s="30"/>
      <c r="Q148" s="82"/>
      <c r="R148" s="30" t="str">
        <f aca="false">IF(Q148="","",Q148-$Q$9)</f>
        <v/>
      </c>
      <c r="S148" s="30" t="str">
        <f aca="false">IF(R148="","",IF(Y148="0.000","Punto a Cota",Z148))</f>
        <v/>
      </c>
      <c r="T148" s="30"/>
      <c r="U148" s="30"/>
      <c r="V148" s="30"/>
      <c r="W148" s="30"/>
      <c r="X148" s="30"/>
      <c r="Y148" s="67" t="e">
        <f aca="false">FIXED(R148,3)</f>
        <v>#VALUE!</v>
      </c>
      <c r="Z148" s="67" t="str">
        <f aca="false">IF(R148&gt;0,"Subir","Bajar")</f>
        <v>Subir</v>
      </c>
      <c r="AA148" s="67"/>
      <c r="AB148" s="67"/>
      <c r="AC148" s="27" t="str">
        <f aca="false">IF(L148&lt;0," Bajar"," Subir")</f>
        <v> Subir</v>
      </c>
      <c r="AD148" s="27" t="e">
        <f aca="false">FIXED(L148,3)</f>
        <v>#VALUE!</v>
      </c>
      <c r="AE148" s="0" t="n">
        <f aca="false">-$AE$13*DATOS!C145</f>
        <v>-0</v>
      </c>
      <c r="AF148" s="0" t="n">
        <f aca="false">-$AF$13*DATOS!D145</f>
        <v>-0</v>
      </c>
      <c r="AG148" s="0" t="n">
        <f aca="false">-$AI$13</f>
        <v>-35510.7816080661</v>
      </c>
      <c r="AH148" s="0" t="n">
        <f aca="false">AE148+AF148+AG148</f>
        <v>-35510.7816080661</v>
      </c>
      <c r="AI148" s="0" t="n">
        <f aca="false">AH148/$AG$13</f>
        <v>14.7799764564053</v>
      </c>
    </row>
    <row r="149" customFormat="false" ht="12.75" hidden="false" customHeight="false" outlineLevel="0" collapsed="false">
      <c r="A149" s="29"/>
      <c r="B149" s="29" t="str">
        <f aca="false">IF(DATOS!B146="","",DATOS!B146)</f>
        <v/>
      </c>
      <c r="C149" s="30" t="str">
        <f aca="false">IF(DATOS!C146="","",DATOS!C146)</f>
        <v/>
      </c>
      <c r="D149" s="30" t="str">
        <f aca="false">IF(DATOS!D146="","",DATOS!D146)</f>
        <v/>
      </c>
      <c r="E149" s="30" t="str">
        <f aca="false">IF(DATOS!E146="","",DATOS!E146)</f>
        <v/>
      </c>
      <c r="F149" s="30" t="str">
        <f aca="false">IF(DATOS!E146="","",RESOLUCION!AI149)</f>
        <v/>
      </c>
      <c r="G149" s="30"/>
      <c r="H149" s="30"/>
      <c r="I149" s="30"/>
      <c r="J149" s="29"/>
      <c r="K149" s="29"/>
      <c r="L149" s="30" t="str">
        <f aca="false">IF(E149="","",F149-E149)</f>
        <v/>
      </c>
      <c r="M149" s="30" t="str">
        <f aca="false">IF(E149="","",IF(AD149="0.000"," Punto a Cota",AC149))</f>
        <v/>
      </c>
      <c r="N149" s="30"/>
      <c r="O149" s="80" t="str">
        <f aca="false">IF(OR(L149="",P$5="NO",Q$9=""),"",$Q$9+L149)</f>
        <v/>
      </c>
      <c r="P149" s="30"/>
      <c r="Q149" s="82"/>
      <c r="R149" s="30" t="str">
        <f aca="false">IF(Q149="","",Q149-$Q$9)</f>
        <v/>
      </c>
      <c r="S149" s="30" t="str">
        <f aca="false">IF(R149="","",IF(Y149="0.000","Punto a Cota",Z149))</f>
        <v/>
      </c>
      <c r="T149" s="30"/>
      <c r="U149" s="30"/>
      <c r="V149" s="30"/>
      <c r="W149" s="30"/>
      <c r="X149" s="30"/>
      <c r="Y149" s="67" t="e">
        <f aca="false">FIXED(R149,3)</f>
        <v>#VALUE!</v>
      </c>
      <c r="Z149" s="67" t="str">
        <f aca="false">IF(R149&gt;0,"Subir","Bajar")</f>
        <v>Subir</v>
      </c>
      <c r="AA149" s="67"/>
      <c r="AB149" s="67"/>
      <c r="AC149" s="27" t="str">
        <f aca="false">IF(L149&lt;0," Bajar"," Subir")</f>
        <v> Subir</v>
      </c>
      <c r="AD149" s="27" t="e">
        <f aca="false">FIXED(L149,3)</f>
        <v>#VALUE!</v>
      </c>
      <c r="AE149" s="0" t="n">
        <f aca="false">-$AE$13*DATOS!C146</f>
        <v>-0</v>
      </c>
      <c r="AF149" s="0" t="n">
        <f aca="false">-$AF$13*DATOS!D146</f>
        <v>-0</v>
      </c>
      <c r="AG149" s="0" t="n">
        <f aca="false">-$AI$13</f>
        <v>-35510.7816080661</v>
      </c>
      <c r="AH149" s="0" t="n">
        <f aca="false">AE149+AF149+AG149</f>
        <v>-35510.7816080661</v>
      </c>
      <c r="AI149" s="0" t="n">
        <f aca="false">AH149/$AG$13</f>
        <v>14.7799764564053</v>
      </c>
    </row>
    <row r="150" customFormat="false" ht="12.75" hidden="false" customHeight="false" outlineLevel="0" collapsed="false">
      <c r="A150" s="29"/>
      <c r="B150" s="29" t="str">
        <f aca="false">IF(DATOS!B147="","",DATOS!B147)</f>
        <v/>
      </c>
      <c r="C150" s="30" t="str">
        <f aca="false">IF(DATOS!C147="","",DATOS!C147)</f>
        <v/>
      </c>
      <c r="D150" s="30" t="str">
        <f aca="false">IF(DATOS!D147="","",DATOS!D147)</f>
        <v/>
      </c>
      <c r="E150" s="30" t="str">
        <f aca="false">IF(DATOS!E147="","",DATOS!E147)</f>
        <v/>
      </c>
      <c r="F150" s="30" t="str">
        <f aca="false">IF(DATOS!E147="","",RESOLUCION!AI150)</f>
        <v/>
      </c>
      <c r="G150" s="30"/>
      <c r="H150" s="30"/>
      <c r="I150" s="30"/>
      <c r="J150" s="29"/>
      <c r="K150" s="29"/>
      <c r="L150" s="30" t="str">
        <f aca="false">IF(E150="","",F150-E150)</f>
        <v/>
      </c>
      <c r="M150" s="30" t="str">
        <f aca="false">IF(E150="","",IF(AD150="0.000"," Punto a Cota",AC150))</f>
        <v/>
      </c>
      <c r="N150" s="30"/>
      <c r="O150" s="80" t="str">
        <f aca="false">IF(OR(L150="",P$5="NO",Q$9=""),"",$Q$9+L150)</f>
        <v/>
      </c>
      <c r="P150" s="30"/>
      <c r="Q150" s="82"/>
      <c r="R150" s="30" t="str">
        <f aca="false">IF(Q150="","",Q150-$Q$9)</f>
        <v/>
      </c>
      <c r="S150" s="30" t="str">
        <f aca="false">IF(R150="","",IF(Y150="0.000","Punto a Cota",Z150))</f>
        <v/>
      </c>
      <c r="T150" s="30"/>
      <c r="U150" s="30"/>
      <c r="V150" s="30"/>
      <c r="W150" s="30"/>
      <c r="X150" s="30"/>
      <c r="Y150" s="67" t="e">
        <f aca="false">FIXED(R150,3)</f>
        <v>#VALUE!</v>
      </c>
      <c r="Z150" s="67" t="str">
        <f aca="false">IF(R150&gt;0,"Subir","Bajar")</f>
        <v>Subir</v>
      </c>
      <c r="AA150" s="67"/>
      <c r="AB150" s="67"/>
      <c r="AC150" s="27" t="str">
        <f aca="false">IF(L150&lt;0," Bajar"," Subir")</f>
        <v> Subir</v>
      </c>
      <c r="AD150" s="27" t="e">
        <f aca="false">FIXED(L150,3)</f>
        <v>#VALUE!</v>
      </c>
      <c r="AE150" s="0" t="n">
        <f aca="false">-$AE$13*DATOS!C147</f>
        <v>-0</v>
      </c>
      <c r="AF150" s="0" t="n">
        <f aca="false">-$AF$13*DATOS!D147</f>
        <v>-0</v>
      </c>
      <c r="AG150" s="0" t="n">
        <f aca="false">-$AI$13</f>
        <v>-35510.7816080661</v>
      </c>
      <c r="AH150" s="0" t="n">
        <f aca="false">AE150+AF150+AG150</f>
        <v>-35510.7816080661</v>
      </c>
      <c r="AI150" s="0" t="n">
        <f aca="false">AH150/$AG$13</f>
        <v>14.7799764564053</v>
      </c>
    </row>
    <row r="151" customFormat="false" ht="12.75" hidden="false" customHeight="false" outlineLevel="0" collapsed="false">
      <c r="A151" s="29"/>
      <c r="B151" s="29" t="str">
        <f aca="false">IF(DATOS!B148="","",DATOS!B148)</f>
        <v/>
      </c>
      <c r="C151" s="30" t="str">
        <f aca="false">IF(DATOS!C148="","",DATOS!C148)</f>
        <v/>
      </c>
      <c r="D151" s="30" t="str">
        <f aca="false">IF(DATOS!D148="","",DATOS!D148)</f>
        <v/>
      </c>
      <c r="E151" s="30" t="str">
        <f aca="false">IF(DATOS!E148="","",DATOS!E148)</f>
        <v/>
      </c>
      <c r="F151" s="30" t="str">
        <f aca="false">IF(DATOS!E148="","",RESOLUCION!AI151)</f>
        <v/>
      </c>
      <c r="G151" s="30"/>
      <c r="H151" s="30"/>
      <c r="I151" s="30"/>
      <c r="J151" s="29"/>
      <c r="K151" s="29"/>
      <c r="L151" s="30" t="str">
        <f aca="false">IF(E151="","",F151-E151)</f>
        <v/>
      </c>
      <c r="M151" s="30" t="str">
        <f aca="false">IF(E151="","",IF(AD151="0.000"," Punto a Cota",AC151))</f>
        <v/>
      </c>
      <c r="N151" s="30"/>
      <c r="O151" s="80" t="str">
        <f aca="false">IF(OR(L151="",P$5="NO",Q$9=""),"",$Q$9+L151)</f>
        <v/>
      </c>
      <c r="P151" s="30"/>
      <c r="Q151" s="82"/>
      <c r="R151" s="30" t="str">
        <f aca="false">IF(Q151="","",Q151-$Q$9)</f>
        <v/>
      </c>
      <c r="S151" s="30" t="str">
        <f aca="false">IF(R151="","",IF(Y151="0.000","Punto a Cota",Z151))</f>
        <v/>
      </c>
      <c r="T151" s="30"/>
      <c r="U151" s="30"/>
      <c r="V151" s="30"/>
      <c r="W151" s="30"/>
      <c r="X151" s="30"/>
      <c r="Y151" s="67" t="e">
        <f aca="false">FIXED(R151,3)</f>
        <v>#VALUE!</v>
      </c>
      <c r="Z151" s="67" t="str">
        <f aca="false">IF(R151&gt;0,"Subir","Bajar")</f>
        <v>Subir</v>
      </c>
      <c r="AA151" s="67"/>
      <c r="AB151" s="67"/>
      <c r="AC151" s="27" t="str">
        <f aca="false">IF(L151&lt;0," Bajar"," Subir")</f>
        <v> Subir</v>
      </c>
      <c r="AD151" s="27" t="e">
        <f aca="false">FIXED(L151,3)</f>
        <v>#VALUE!</v>
      </c>
      <c r="AE151" s="0" t="n">
        <f aca="false">-$AE$13*DATOS!C148</f>
        <v>-0</v>
      </c>
      <c r="AF151" s="0" t="n">
        <f aca="false">-$AF$13*DATOS!D148</f>
        <v>-0</v>
      </c>
      <c r="AG151" s="0" t="n">
        <f aca="false">-$AI$13</f>
        <v>-35510.7816080661</v>
      </c>
      <c r="AH151" s="0" t="n">
        <f aca="false">AE151+AF151+AG151</f>
        <v>-35510.7816080661</v>
      </c>
      <c r="AI151" s="0" t="n">
        <f aca="false">AH151/$AG$13</f>
        <v>14.7799764564053</v>
      </c>
    </row>
    <row r="152" customFormat="false" ht="12.75" hidden="false" customHeight="false" outlineLevel="0" collapsed="false">
      <c r="A152" s="29"/>
      <c r="B152" s="29" t="str">
        <f aca="false">IF(DATOS!B149="","",DATOS!B149)</f>
        <v/>
      </c>
      <c r="C152" s="30" t="str">
        <f aca="false">IF(DATOS!C149="","",DATOS!C149)</f>
        <v/>
      </c>
      <c r="D152" s="30" t="str">
        <f aca="false">IF(DATOS!D149="","",DATOS!D149)</f>
        <v/>
      </c>
      <c r="E152" s="30" t="str">
        <f aca="false">IF(DATOS!E149="","",DATOS!E149)</f>
        <v/>
      </c>
      <c r="F152" s="30" t="str">
        <f aca="false">IF(DATOS!E149="","",RESOLUCION!AI152)</f>
        <v/>
      </c>
      <c r="G152" s="30"/>
      <c r="H152" s="30"/>
      <c r="I152" s="30"/>
      <c r="J152" s="29"/>
      <c r="K152" s="29"/>
      <c r="L152" s="30" t="str">
        <f aca="false">IF(E152="","",F152-E152)</f>
        <v/>
      </c>
      <c r="M152" s="30" t="str">
        <f aca="false">IF(E152="","",IF(AD152="0.000"," Punto a Cota",AC152))</f>
        <v/>
      </c>
      <c r="N152" s="30"/>
      <c r="O152" s="80" t="str">
        <f aca="false">IF(OR(L152="",P$5="NO",Q$9=""),"",$Q$9+L152)</f>
        <v/>
      </c>
      <c r="P152" s="30"/>
      <c r="Q152" s="82"/>
      <c r="R152" s="30" t="str">
        <f aca="false">IF(Q152="","",Q152-$Q$9)</f>
        <v/>
      </c>
      <c r="S152" s="30" t="str">
        <f aca="false">IF(R152="","",IF(Y152="0.000","Punto a Cota",Z152))</f>
        <v/>
      </c>
      <c r="T152" s="30"/>
      <c r="U152" s="30"/>
      <c r="V152" s="30"/>
      <c r="W152" s="30"/>
      <c r="X152" s="30"/>
      <c r="Y152" s="67" t="e">
        <f aca="false">FIXED(R152,3)</f>
        <v>#VALUE!</v>
      </c>
      <c r="Z152" s="67" t="str">
        <f aca="false">IF(R152&gt;0,"Subir","Bajar")</f>
        <v>Subir</v>
      </c>
      <c r="AA152" s="67"/>
      <c r="AB152" s="67"/>
      <c r="AC152" s="27" t="str">
        <f aca="false">IF(L152&lt;0," Bajar"," Subir")</f>
        <v> Subir</v>
      </c>
      <c r="AD152" s="27" t="e">
        <f aca="false">FIXED(L152,3)</f>
        <v>#VALUE!</v>
      </c>
      <c r="AE152" s="0" t="n">
        <f aca="false">-$AE$13*DATOS!C149</f>
        <v>-0</v>
      </c>
      <c r="AF152" s="0" t="n">
        <f aca="false">-$AF$13*DATOS!D149</f>
        <v>-0</v>
      </c>
      <c r="AG152" s="0" t="n">
        <f aca="false">-$AI$13</f>
        <v>-35510.7816080661</v>
      </c>
      <c r="AH152" s="0" t="n">
        <f aca="false">AE152+AF152+AG152</f>
        <v>-35510.7816080661</v>
      </c>
      <c r="AI152" s="0" t="n">
        <f aca="false">AH152/$AG$13</f>
        <v>14.7799764564053</v>
      </c>
    </row>
    <row r="153" customFormat="false" ht="12.75" hidden="false" customHeight="false" outlineLevel="0" collapsed="false">
      <c r="A153" s="29"/>
      <c r="B153" s="29" t="str">
        <f aca="false">IF(DATOS!B150="","",DATOS!B150)</f>
        <v/>
      </c>
      <c r="C153" s="30" t="str">
        <f aca="false">IF(DATOS!C150="","",DATOS!C150)</f>
        <v/>
      </c>
      <c r="D153" s="30" t="str">
        <f aca="false">IF(DATOS!D150="","",DATOS!D150)</f>
        <v/>
      </c>
      <c r="E153" s="30" t="str">
        <f aca="false">IF(DATOS!E150="","",DATOS!E150)</f>
        <v/>
      </c>
      <c r="F153" s="30" t="str">
        <f aca="false">IF(DATOS!E150="","",RESOLUCION!AI153)</f>
        <v/>
      </c>
      <c r="G153" s="30"/>
      <c r="H153" s="30"/>
      <c r="I153" s="30"/>
      <c r="J153" s="29"/>
      <c r="K153" s="29"/>
      <c r="L153" s="30" t="str">
        <f aca="false">IF(E153="","",F153-E153)</f>
        <v/>
      </c>
      <c r="M153" s="30" t="str">
        <f aca="false">IF(E153="","",IF(AD153="0.000"," Punto a Cota",AC153))</f>
        <v/>
      </c>
      <c r="N153" s="30"/>
      <c r="O153" s="80" t="str">
        <f aca="false">IF(OR(L153="",P$5="NO",Q$9=""),"",$Q$9+L153)</f>
        <v/>
      </c>
      <c r="P153" s="30"/>
      <c r="Q153" s="82"/>
      <c r="R153" s="30" t="str">
        <f aca="false">IF(Q153="","",Q153-$Q$9)</f>
        <v/>
      </c>
      <c r="S153" s="30" t="str">
        <f aca="false">IF(R153="","",IF(Y153="0.000","Punto a Cota",Z153))</f>
        <v/>
      </c>
      <c r="T153" s="30"/>
      <c r="U153" s="30"/>
      <c r="V153" s="30"/>
      <c r="W153" s="30"/>
      <c r="X153" s="30"/>
      <c r="Y153" s="67" t="e">
        <f aca="false">FIXED(R153,3)</f>
        <v>#VALUE!</v>
      </c>
      <c r="Z153" s="67" t="str">
        <f aca="false">IF(R153&gt;0,"Subir","Bajar")</f>
        <v>Subir</v>
      </c>
      <c r="AA153" s="67"/>
      <c r="AB153" s="67"/>
      <c r="AC153" s="27" t="str">
        <f aca="false">IF(L153&lt;0," Bajar"," Subir")</f>
        <v> Subir</v>
      </c>
      <c r="AD153" s="27" t="e">
        <f aca="false">FIXED(L153,3)</f>
        <v>#VALUE!</v>
      </c>
      <c r="AE153" s="0" t="n">
        <f aca="false">-$AE$13*DATOS!C150</f>
        <v>-0</v>
      </c>
      <c r="AF153" s="0" t="n">
        <f aca="false">-$AF$13*DATOS!D150</f>
        <v>-0</v>
      </c>
      <c r="AG153" s="0" t="n">
        <f aca="false">-$AI$13</f>
        <v>-35510.7816080661</v>
      </c>
      <c r="AH153" s="0" t="n">
        <f aca="false">AE153+AF153+AG153</f>
        <v>-35510.7816080661</v>
      </c>
      <c r="AI153" s="0" t="n">
        <f aca="false">AH153/$AG$13</f>
        <v>14.7799764564053</v>
      </c>
    </row>
    <row r="154" customFormat="false" ht="12.75" hidden="false" customHeight="false" outlineLevel="0" collapsed="false">
      <c r="A154" s="29"/>
      <c r="B154" s="29" t="str">
        <f aca="false">IF(DATOS!B151="","",DATOS!B151)</f>
        <v/>
      </c>
      <c r="C154" s="30" t="str">
        <f aca="false">IF(DATOS!C151="","",DATOS!C151)</f>
        <v/>
      </c>
      <c r="D154" s="30" t="str">
        <f aca="false">IF(DATOS!D151="","",DATOS!D151)</f>
        <v/>
      </c>
      <c r="E154" s="30" t="str">
        <f aca="false">IF(DATOS!E151="","",DATOS!E151)</f>
        <v/>
      </c>
      <c r="F154" s="30" t="str">
        <f aca="false">IF(DATOS!E151="","",RESOLUCION!AI154)</f>
        <v/>
      </c>
      <c r="G154" s="30"/>
      <c r="H154" s="30"/>
      <c r="I154" s="30"/>
      <c r="J154" s="29"/>
      <c r="K154" s="29"/>
      <c r="L154" s="30" t="str">
        <f aca="false">IF(E154="","",F154-E154)</f>
        <v/>
      </c>
      <c r="M154" s="30" t="str">
        <f aca="false">IF(E154="","",IF(AD154="0.000"," Punto a Cota",AC154))</f>
        <v/>
      </c>
      <c r="N154" s="30"/>
      <c r="O154" s="80" t="str">
        <f aca="false">IF(OR(L154="",P$5="NO",Q$9=""),"",$Q$9+L154)</f>
        <v/>
      </c>
      <c r="P154" s="30"/>
      <c r="Q154" s="82"/>
      <c r="R154" s="30" t="str">
        <f aca="false">IF(Q154="","",Q154-$Q$9)</f>
        <v/>
      </c>
      <c r="S154" s="30" t="str">
        <f aca="false">IF(R154="","",IF(Y154="0.000","Punto a Cota",Z154))</f>
        <v/>
      </c>
      <c r="T154" s="30"/>
      <c r="U154" s="30"/>
      <c r="V154" s="30"/>
      <c r="W154" s="30"/>
      <c r="X154" s="30"/>
      <c r="Y154" s="67" t="e">
        <f aca="false">FIXED(R154,3)</f>
        <v>#VALUE!</v>
      </c>
      <c r="Z154" s="67" t="str">
        <f aca="false">IF(R154&gt;0,"Subir","Bajar")</f>
        <v>Subir</v>
      </c>
      <c r="AA154" s="67"/>
      <c r="AB154" s="67"/>
      <c r="AC154" s="27" t="str">
        <f aca="false">IF(L154&lt;0," Bajar"," Subir")</f>
        <v> Subir</v>
      </c>
      <c r="AD154" s="27" t="e">
        <f aca="false">FIXED(L154,3)</f>
        <v>#VALUE!</v>
      </c>
      <c r="AE154" s="0" t="n">
        <f aca="false">-$AE$13*DATOS!C151</f>
        <v>-0</v>
      </c>
      <c r="AF154" s="0" t="n">
        <f aca="false">-$AF$13*DATOS!D151</f>
        <v>-0</v>
      </c>
      <c r="AG154" s="0" t="n">
        <f aca="false">-$AI$13</f>
        <v>-35510.7816080661</v>
      </c>
      <c r="AH154" s="0" t="n">
        <f aca="false">AE154+AF154+AG154</f>
        <v>-35510.7816080661</v>
      </c>
      <c r="AI154" s="0" t="n">
        <f aca="false">AH154/$AG$13</f>
        <v>14.7799764564053</v>
      </c>
    </row>
    <row r="155" customFormat="false" ht="12.75" hidden="false" customHeight="false" outlineLevel="0" collapsed="false">
      <c r="A155" s="29"/>
      <c r="B155" s="29" t="str">
        <f aca="false">IF(DATOS!B152="","",DATOS!B152)</f>
        <v/>
      </c>
      <c r="C155" s="30" t="str">
        <f aca="false">IF(DATOS!C152="","",DATOS!C152)</f>
        <v/>
      </c>
      <c r="D155" s="30" t="str">
        <f aca="false">IF(DATOS!D152="","",DATOS!D152)</f>
        <v/>
      </c>
      <c r="E155" s="30" t="str">
        <f aca="false">IF(DATOS!E152="","",DATOS!E152)</f>
        <v/>
      </c>
      <c r="F155" s="30" t="str">
        <f aca="false">IF(DATOS!E152="","",RESOLUCION!AI155)</f>
        <v/>
      </c>
      <c r="G155" s="30"/>
      <c r="H155" s="30"/>
      <c r="I155" s="30"/>
      <c r="J155" s="29"/>
      <c r="K155" s="29"/>
      <c r="L155" s="30" t="str">
        <f aca="false">IF(E155="","",F155-E155)</f>
        <v/>
      </c>
      <c r="M155" s="30" t="str">
        <f aca="false">IF(E155="","",IF(AD155="0.000"," Punto a Cota",AC155))</f>
        <v/>
      </c>
      <c r="N155" s="30"/>
      <c r="O155" s="80" t="str">
        <f aca="false">IF(OR(L155="",P$5="NO",Q$9=""),"",$Q$9+L155)</f>
        <v/>
      </c>
      <c r="P155" s="30"/>
      <c r="Q155" s="82"/>
      <c r="R155" s="30" t="str">
        <f aca="false">IF(Q155="","",Q155-$Q$9)</f>
        <v/>
      </c>
      <c r="S155" s="30" t="str">
        <f aca="false">IF(R155="","",IF(Y155="0.000","Punto a Cota",Z155))</f>
        <v/>
      </c>
      <c r="T155" s="30"/>
      <c r="U155" s="30"/>
      <c r="V155" s="30"/>
      <c r="W155" s="30"/>
      <c r="X155" s="30"/>
      <c r="Y155" s="67" t="e">
        <f aca="false">FIXED(R155,3)</f>
        <v>#VALUE!</v>
      </c>
      <c r="Z155" s="67" t="str">
        <f aca="false">IF(R155&gt;0,"Subir","Bajar")</f>
        <v>Subir</v>
      </c>
      <c r="AA155" s="67"/>
      <c r="AB155" s="67"/>
      <c r="AC155" s="27" t="str">
        <f aca="false">IF(L155&lt;0," Bajar"," Subir")</f>
        <v> Subir</v>
      </c>
      <c r="AD155" s="27" t="e">
        <f aca="false">FIXED(L155,3)</f>
        <v>#VALUE!</v>
      </c>
      <c r="AE155" s="0" t="n">
        <f aca="false">-$AE$13*DATOS!C152</f>
        <v>-0</v>
      </c>
      <c r="AF155" s="0" t="n">
        <f aca="false">-$AF$13*DATOS!D152</f>
        <v>-0</v>
      </c>
      <c r="AG155" s="0" t="n">
        <f aca="false">-$AI$13</f>
        <v>-35510.7816080661</v>
      </c>
      <c r="AH155" s="0" t="n">
        <f aca="false">AE155+AF155+AG155</f>
        <v>-35510.7816080661</v>
      </c>
      <c r="AI155" s="0" t="n">
        <f aca="false">AH155/$AG$13</f>
        <v>14.7799764564053</v>
      </c>
    </row>
    <row r="156" customFormat="false" ht="12.75" hidden="false" customHeight="false" outlineLevel="0" collapsed="false">
      <c r="A156" s="29"/>
      <c r="B156" s="29" t="str">
        <f aca="false">IF(DATOS!B153="","",DATOS!B153)</f>
        <v/>
      </c>
      <c r="C156" s="30" t="str">
        <f aca="false">IF(DATOS!C153="","",DATOS!C153)</f>
        <v/>
      </c>
      <c r="D156" s="30" t="str">
        <f aca="false">IF(DATOS!D153="","",DATOS!D153)</f>
        <v/>
      </c>
      <c r="E156" s="30" t="str">
        <f aca="false">IF(DATOS!E153="","",DATOS!E153)</f>
        <v/>
      </c>
      <c r="F156" s="30" t="str">
        <f aca="false">IF(DATOS!E153="","",RESOLUCION!AI156)</f>
        <v/>
      </c>
      <c r="G156" s="30"/>
      <c r="H156" s="30"/>
      <c r="I156" s="30"/>
      <c r="J156" s="29"/>
      <c r="K156" s="29"/>
      <c r="L156" s="30" t="str">
        <f aca="false">IF(E156="","",F156-E156)</f>
        <v/>
      </c>
      <c r="M156" s="30" t="str">
        <f aca="false">IF(E156="","",IF(AD156="0.000"," Punto a Cota",AC156))</f>
        <v/>
      </c>
      <c r="N156" s="30"/>
      <c r="O156" s="80" t="str">
        <f aca="false">IF(OR(L156="",P$5="NO",Q$9=""),"",$Q$9+L156)</f>
        <v/>
      </c>
      <c r="P156" s="30"/>
      <c r="Q156" s="82"/>
      <c r="R156" s="30" t="str">
        <f aca="false">IF(Q156="","",Q156-$Q$9)</f>
        <v/>
      </c>
      <c r="S156" s="30" t="str">
        <f aca="false">IF(R156="","",IF(Y156="0.000","Punto a Cota",Z156))</f>
        <v/>
      </c>
      <c r="T156" s="30"/>
      <c r="U156" s="30"/>
      <c r="V156" s="30"/>
      <c r="W156" s="30"/>
      <c r="X156" s="30"/>
      <c r="Y156" s="67" t="e">
        <f aca="false">FIXED(R156,3)</f>
        <v>#VALUE!</v>
      </c>
      <c r="Z156" s="67" t="str">
        <f aca="false">IF(R156&gt;0,"Subir","Bajar")</f>
        <v>Subir</v>
      </c>
      <c r="AA156" s="67"/>
      <c r="AB156" s="67"/>
      <c r="AC156" s="27" t="str">
        <f aca="false">IF(L156&lt;0," Bajar"," Subir")</f>
        <v> Subir</v>
      </c>
      <c r="AD156" s="27" t="e">
        <f aca="false">FIXED(L156,3)</f>
        <v>#VALUE!</v>
      </c>
      <c r="AE156" s="0" t="n">
        <f aca="false">-$AE$13*DATOS!C153</f>
        <v>-0</v>
      </c>
      <c r="AF156" s="0" t="n">
        <f aca="false">-$AF$13*DATOS!D153</f>
        <v>-0</v>
      </c>
      <c r="AG156" s="0" t="n">
        <f aca="false">-$AI$13</f>
        <v>-35510.7816080661</v>
      </c>
      <c r="AH156" s="0" t="n">
        <f aca="false">AE156+AF156+AG156</f>
        <v>-35510.7816080661</v>
      </c>
      <c r="AI156" s="0" t="n">
        <f aca="false">AH156/$AG$13</f>
        <v>14.7799764564053</v>
      </c>
    </row>
    <row r="157" customFormat="false" ht="12.75" hidden="false" customHeight="false" outlineLevel="0" collapsed="false">
      <c r="A157" s="29"/>
      <c r="B157" s="29" t="str">
        <f aca="false">IF(DATOS!B154="","",DATOS!B154)</f>
        <v/>
      </c>
      <c r="C157" s="30" t="str">
        <f aca="false">IF(DATOS!C154="","",DATOS!C154)</f>
        <v/>
      </c>
      <c r="D157" s="30" t="str">
        <f aca="false">IF(DATOS!D154="","",DATOS!D154)</f>
        <v/>
      </c>
      <c r="E157" s="30" t="str">
        <f aca="false">IF(DATOS!E154="","",DATOS!E154)</f>
        <v/>
      </c>
      <c r="F157" s="30" t="str">
        <f aca="false">IF(DATOS!E154="","",RESOLUCION!AI157)</f>
        <v/>
      </c>
      <c r="G157" s="30"/>
      <c r="H157" s="30"/>
      <c r="I157" s="30"/>
      <c r="J157" s="29"/>
      <c r="K157" s="29"/>
      <c r="L157" s="30" t="str">
        <f aca="false">IF(E157="","",F157-E157)</f>
        <v/>
      </c>
      <c r="M157" s="30" t="str">
        <f aca="false">IF(E157="","",IF(AD157="0.000"," Punto a Cota",AC157))</f>
        <v/>
      </c>
      <c r="N157" s="30"/>
      <c r="O157" s="80" t="str">
        <f aca="false">IF(OR(L157="",P$5="NO",Q$9=""),"",$Q$9+L157)</f>
        <v/>
      </c>
      <c r="P157" s="30"/>
      <c r="Q157" s="82"/>
      <c r="R157" s="30" t="str">
        <f aca="false">IF(Q157="","",Q157-$Q$9)</f>
        <v/>
      </c>
      <c r="S157" s="30" t="str">
        <f aca="false">IF(R157="","",IF(Y157="0.000","Punto a Cota",Z157))</f>
        <v/>
      </c>
      <c r="T157" s="30"/>
      <c r="U157" s="30"/>
      <c r="V157" s="30"/>
      <c r="W157" s="30"/>
      <c r="X157" s="30"/>
      <c r="Y157" s="67" t="e">
        <f aca="false">FIXED(R157,3)</f>
        <v>#VALUE!</v>
      </c>
      <c r="Z157" s="67" t="str">
        <f aca="false">IF(R157&gt;0,"Subir","Bajar")</f>
        <v>Subir</v>
      </c>
      <c r="AA157" s="67"/>
      <c r="AB157" s="67"/>
      <c r="AC157" s="27" t="str">
        <f aca="false">IF(L157&lt;0," Bajar"," Subir")</f>
        <v> Subir</v>
      </c>
      <c r="AD157" s="27" t="e">
        <f aca="false">FIXED(L157,3)</f>
        <v>#VALUE!</v>
      </c>
      <c r="AE157" s="0" t="n">
        <f aca="false">-$AE$13*DATOS!C154</f>
        <v>-0</v>
      </c>
      <c r="AF157" s="0" t="n">
        <f aca="false">-$AF$13*DATOS!D154</f>
        <v>-0</v>
      </c>
      <c r="AG157" s="0" t="n">
        <f aca="false">-$AI$13</f>
        <v>-35510.7816080661</v>
      </c>
      <c r="AH157" s="0" t="n">
        <f aca="false">AE157+AF157+AG157</f>
        <v>-35510.7816080661</v>
      </c>
      <c r="AI157" s="0" t="n">
        <f aca="false">AH157/$AG$13</f>
        <v>14.7799764564053</v>
      </c>
    </row>
    <row r="158" customFormat="false" ht="12.75" hidden="false" customHeight="false" outlineLevel="0" collapsed="false">
      <c r="A158" s="29"/>
      <c r="B158" s="29" t="str">
        <f aca="false">IF(DATOS!B155="","",DATOS!B155)</f>
        <v/>
      </c>
      <c r="C158" s="30" t="str">
        <f aca="false">IF(DATOS!C155="","",DATOS!C155)</f>
        <v/>
      </c>
      <c r="D158" s="30" t="str">
        <f aca="false">IF(DATOS!D155="","",DATOS!D155)</f>
        <v/>
      </c>
      <c r="E158" s="30" t="str">
        <f aca="false">IF(DATOS!E155="","",DATOS!E155)</f>
        <v/>
      </c>
      <c r="F158" s="30" t="str">
        <f aca="false">IF(DATOS!E155="","",RESOLUCION!AI158)</f>
        <v/>
      </c>
      <c r="G158" s="30"/>
      <c r="H158" s="30"/>
      <c r="I158" s="30"/>
      <c r="J158" s="29"/>
      <c r="K158" s="29"/>
      <c r="L158" s="30" t="str">
        <f aca="false">IF(E158="","",F158-E158)</f>
        <v/>
      </c>
      <c r="M158" s="30" t="str">
        <f aca="false">IF(E158="","",IF(AD158="0.000"," Punto a Cota",AC158))</f>
        <v/>
      </c>
      <c r="N158" s="30"/>
      <c r="O158" s="80" t="str">
        <f aca="false">IF(OR(L158="",P$5="NO",Q$9=""),"",$Q$9+L158)</f>
        <v/>
      </c>
      <c r="P158" s="30"/>
      <c r="Q158" s="82"/>
      <c r="R158" s="30" t="str">
        <f aca="false">IF(Q158="","",Q158-$Q$9)</f>
        <v/>
      </c>
      <c r="S158" s="30" t="str">
        <f aca="false">IF(R158="","",IF(Y158="0.000","Punto a Cota",Z158))</f>
        <v/>
      </c>
      <c r="T158" s="30"/>
      <c r="U158" s="30"/>
      <c r="V158" s="30"/>
      <c r="W158" s="30"/>
      <c r="X158" s="30"/>
      <c r="Y158" s="67" t="e">
        <f aca="false">FIXED(R158,3)</f>
        <v>#VALUE!</v>
      </c>
      <c r="Z158" s="67" t="str">
        <f aca="false">IF(R158&gt;0,"Subir","Bajar")</f>
        <v>Subir</v>
      </c>
      <c r="AA158" s="67"/>
      <c r="AB158" s="67"/>
      <c r="AC158" s="27" t="str">
        <f aca="false">IF(L158&lt;0," Bajar"," Subir")</f>
        <v> Subir</v>
      </c>
      <c r="AD158" s="27" t="e">
        <f aca="false">FIXED(L158,3)</f>
        <v>#VALUE!</v>
      </c>
      <c r="AE158" s="0" t="n">
        <f aca="false">-$AE$13*DATOS!C155</f>
        <v>-0</v>
      </c>
      <c r="AF158" s="0" t="n">
        <f aca="false">-$AF$13*DATOS!D155</f>
        <v>-0</v>
      </c>
      <c r="AG158" s="0" t="n">
        <f aca="false">-$AI$13</f>
        <v>-35510.7816080661</v>
      </c>
      <c r="AH158" s="0" t="n">
        <f aca="false">AE158+AF158+AG158</f>
        <v>-35510.7816080661</v>
      </c>
      <c r="AI158" s="0" t="n">
        <f aca="false">AH158/$AG$13</f>
        <v>14.7799764564053</v>
      </c>
    </row>
    <row r="159" customFormat="false" ht="12.75" hidden="false" customHeight="false" outlineLevel="0" collapsed="false">
      <c r="A159" s="29"/>
      <c r="B159" s="29" t="str">
        <f aca="false">IF(DATOS!B156="","",DATOS!B156)</f>
        <v/>
      </c>
      <c r="C159" s="30" t="str">
        <f aca="false">IF(DATOS!C156="","",DATOS!C156)</f>
        <v/>
      </c>
      <c r="D159" s="30" t="str">
        <f aca="false">IF(DATOS!D156="","",DATOS!D156)</f>
        <v/>
      </c>
      <c r="E159" s="30" t="str">
        <f aca="false">IF(DATOS!E156="","",DATOS!E156)</f>
        <v/>
      </c>
      <c r="F159" s="30" t="str">
        <f aca="false">IF(DATOS!E156="","",RESOLUCION!AI159)</f>
        <v/>
      </c>
      <c r="G159" s="30"/>
      <c r="H159" s="30"/>
      <c r="I159" s="30"/>
      <c r="J159" s="29"/>
      <c r="K159" s="29"/>
      <c r="L159" s="30" t="str">
        <f aca="false">IF(E159="","",F159-E159)</f>
        <v/>
      </c>
      <c r="M159" s="30" t="str">
        <f aca="false">IF(E159="","",IF(AD159="0.000"," Punto a Cota",AC159))</f>
        <v/>
      </c>
      <c r="N159" s="30"/>
      <c r="O159" s="80" t="str">
        <f aca="false">IF(OR(L159="",P$5="NO",Q$9=""),"",$Q$9+L159)</f>
        <v/>
      </c>
      <c r="P159" s="30"/>
      <c r="Q159" s="82"/>
      <c r="R159" s="30" t="str">
        <f aca="false">IF(Q159="","",Q159-$Q$9)</f>
        <v/>
      </c>
      <c r="S159" s="30" t="str">
        <f aca="false">IF(R159="","",IF(Y159="0.000","Punto a Cota",Z159))</f>
        <v/>
      </c>
      <c r="T159" s="30"/>
      <c r="U159" s="30"/>
      <c r="V159" s="30"/>
      <c r="W159" s="30"/>
      <c r="X159" s="30"/>
      <c r="Y159" s="67" t="e">
        <f aca="false">FIXED(R159,3)</f>
        <v>#VALUE!</v>
      </c>
      <c r="Z159" s="67" t="str">
        <f aca="false">IF(R159&gt;0,"Subir","Bajar")</f>
        <v>Subir</v>
      </c>
      <c r="AA159" s="67"/>
      <c r="AB159" s="67"/>
      <c r="AC159" s="27" t="str">
        <f aca="false">IF(L159&lt;0," Bajar"," Subir")</f>
        <v> Subir</v>
      </c>
      <c r="AD159" s="27" t="e">
        <f aca="false">FIXED(L159,3)</f>
        <v>#VALUE!</v>
      </c>
      <c r="AE159" s="0" t="n">
        <f aca="false">-$AE$13*DATOS!C156</f>
        <v>-0</v>
      </c>
      <c r="AF159" s="0" t="n">
        <f aca="false">-$AF$13*DATOS!D156</f>
        <v>-0</v>
      </c>
      <c r="AG159" s="0" t="n">
        <f aca="false">-$AI$13</f>
        <v>-35510.7816080661</v>
      </c>
      <c r="AH159" s="0" t="n">
        <f aca="false">AE159+AF159+AG159</f>
        <v>-35510.7816080661</v>
      </c>
      <c r="AI159" s="0" t="n">
        <f aca="false">AH159/$AG$13</f>
        <v>14.7799764564053</v>
      </c>
    </row>
    <row r="160" customFormat="false" ht="12.75" hidden="false" customHeight="false" outlineLevel="0" collapsed="false">
      <c r="A160" s="29"/>
      <c r="B160" s="29" t="str">
        <f aca="false">IF(DATOS!B157="","",DATOS!B157)</f>
        <v/>
      </c>
      <c r="C160" s="30" t="str">
        <f aca="false">IF(DATOS!C157="","",DATOS!C157)</f>
        <v/>
      </c>
      <c r="D160" s="30" t="str">
        <f aca="false">IF(DATOS!D157="","",DATOS!D157)</f>
        <v/>
      </c>
      <c r="E160" s="30" t="str">
        <f aca="false">IF(DATOS!E157="","",DATOS!E157)</f>
        <v/>
      </c>
      <c r="F160" s="30" t="str">
        <f aca="false">IF(DATOS!E157="","",RESOLUCION!AI160)</f>
        <v/>
      </c>
      <c r="G160" s="30"/>
      <c r="H160" s="30"/>
      <c r="I160" s="30"/>
      <c r="J160" s="29"/>
      <c r="K160" s="29"/>
      <c r="L160" s="30" t="str">
        <f aca="false">IF(E160="","",F160-E160)</f>
        <v/>
      </c>
      <c r="M160" s="30" t="str">
        <f aca="false">IF(E160="","",IF(AD160="0.000"," Punto a Cota",AC160))</f>
        <v/>
      </c>
      <c r="N160" s="30"/>
      <c r="O160" s="80" t="str">
        <f aca="false">IF(OR(L160="",P$5="NO",Q$9=""),"",$Q$9+L160)</f>
        <v/>
      </c>
      <c r="P160" s="30"/>
      <c r="Q160" s="82"/>
      <c r="R160" s="30" t="str">
        <f aca="false">IF(Q160="","",Q160-$Q$9)</f>
        <v/>
      </c>
      <c r="S160" s="30" t="str">
        <f aca="false">IF(R160="","",IF(Y160="0.000","Punto a Cota",Z160))</f>
        <v/>
      </c>
      <c r="T160" s="30"/>
      <c r="U160" s="30"/>
      <c r="V160" s="30"/>
      <c r="W160" s="30"/>
      <c r="X160" s="30"/>
      <c r="Y160" s="67" t="e">
        <f aca="false">FIXED(R160,3)</f>
        <v>#VALUE!</v>
      </c>
      <c r="Z160" s="67" t="str">
        <f aca="false">IF(R160&gt;0,"Subir","Bajar")</f>
        <v>Subir</v>
      </c>
      <c r="AA160" s="67"/>
      <c r="AB160" s="67"/>
      <c r="AC160" s="27" t="str">
        <f aca="false">IF(L160&lt;0," Bajar"," Subir")</f>
        <v> Subir</v>
      </c>
      <c r="AD160" s="27" t="e">
        <f aca="false">FIXED(L160,3)</f>
        <v>#VALUE!</v>
      </c>
      <c r="AE160" s="0" t="n">
        <f aca="false">-$AE$13*DATOS!C157</f>
        <v>-0</v>
      </c>
      <c r="AF160" s="0" t="n">
        <f aca="false">-$AF$13*DATOS!D157</f>
        <v>-0</v>
      </c>
      <c r="AG160" s="0" t="n">
        <f aca="false">-$AI$13</f>
        <v>-35510.7816080661</v>
      </c>
      <c r="AH160" s="0" t="n">
        <f aca="false">AE160+AF160+AG160</f>
        <v>-35510.7816080661</v>
      </c>
      <c r="AI160" s="0" t="n">
        <f aca="false">AH160/$AG$13</f>
        <v>14.7799764564053</v>
      </c>
    </row>
    <row r="161" customFormat="false" ht="12.75" hidden="false" customHeight="false" outlineLevel="0" collapsed="false">
      <c r="A161" s="29"/>
      <c r="B161" s="29" t="str">
        <f aca="false">IF(DATOS!B158="","",DATOS!B158)</f>
        <v/>
      </c>
      <c r="C161" s="30" t="str">
        <f aca="false">IF(DATOS!C158="","",DATOS!C158)</f>
        <v/>
      </c>
      <c r="D161" s="30" t="str">
        <f aca="false">IF(DATOS!D158="","",DATOS!D158)</f>
        <v/>
      </c>
      <c r="E161" s="30" t="str">
        <f aca="false">IF(DATOS!E158="","",DATOS!E158)</f>
        <v/>
      </c>
      <c r="F161" s="30" t="str">
        <f aca="false">IF(DATOS!E158="","",RESOLUCION!AI161)</f>
        <v/>
      </c>
      <c r="G161" s="30"/>
      <c r="H161" s="30"/>
      <c r="I161" s="30"/>
      <c r="J161" s="29"/>
      <c r="K161" s="29"/>
      <c r="L161" s="30" t="str">
        <f aca="false">IF(E161="","",F161-E161)</f>
        <v/>
      </c>
      <c r="M161" s="30" t="str">
        <f aca="false">IF(E161="","",IF(AD161="0.000"," Punto a Cota",AC161))</f>
        <v/>
      </c>
      <c r="N161" s="30"/>
      <c r="O161" s="80" t="str">
        <f aca="false">IF(OR(L161="",P$5="NO",Q$9=""),"",$Q$9+L161)</f>
        <v/>
      </c>
      <c r="P161" s="30"/>
      <c r="Q161" s="82"/>
      <c r="R161" s="30" t="str">
        <f aca="false">IF(Q161="","",Q161-$Q$9)</f>
        <v/>
      </c>
      <c r="S161" s="30" t="str">
        <f aca="false">IF(R161="","",IF(Y161="0.000","Punto a Cota",Z161))</f>
        <v/>
      </c>
      <c r="T161" s="30"/>
      <c r="U161" s="30"/>
      <c r="V161" s="30"/>
      <c r="W161" s="30"/>
      <c r="X161" s="30"/>
      <c r="Y161" s="67" t="e">
        <f aca="false">FIXED(R161,3)</f>
        <v>#VALUE!</v>
      </c>
      <c r="Z161" s="67" t="str">
        <f aca="false">IF(R161&gt;0,"Subir","Bajar")</f>
        <v>Subir</v>
      </c>
      <c r="AA161" s="67"/>
      <c r="AB161" s="67"/>
      <c r="AC161" s="27" t="str">
        <f aca="false">IF(L161&lt;0," Bajar"," Subir")</f>
        <v> Subir</v>
      </c>
      <c r="AD161" s="27" t="e">
        <f aca="false">FIXED(L161,3)</f>
        <v>#VALUE!</v>
      </c>
      <c r="AE161" s="0" t="n">
        <f aca="false">-$AE$13*DATOS!C158</f>
        <v>-0</v>
      </c>
      <c r="AF161" s="0" t="n">
        <f aca="false">-$AF$13*DATOS!D158</f>
        <v>-0</v>
      </c>
      <c r="AG161" s="0" t="n">
        <f aca="false">-$AI$13</f>
        <v>-35510.7816080661</v>
      </c>
      <c r="AH161" s="0" t="n">
        <f aca="false">AE161+AF161+AG161</f>
        <v>-35510.7816080661</v>
      </c>
      <c r="AI161" s="0" t="n">
        <f aca="false">AH161/$AG$13</f>
        <v>14.7799764564053</v>
      </c>
    </row>
    <row r="162" customFormat="false" ht="12.75" hidden="false" customHeight="false" outlineLevel="0" collapsed="false">
      <c r="A162" s="29"/>
      <c r="B162" s="29" t="str">
        <f aca="false">IF(DATOS!B159="","",DATOS!B159)</f>
        <v/>
      </c>
      <c r="C162" s="30" t="str">
        <f aca="false">IF(DATOS!C159="","",DATOS!C159)</f>
        <v/>
      </c>
      <c r="D162" s="30" t="str">
        <f aca="false">IF(DATOS!D159="","",DATOS!D159)</f>
        <v/>
      </c>
      <c r="E162" s="30" t="str">
        <f aca="false">IF(DATOS!E159="","",DATOS!E159)</f>
        <v/>
      </c>
      <c r="F162" s="30" t="str">
        <f aca="false">IF(DATOS!E159="","",RESOLUCION!AI162)</f>
        <v/>
      </c>
      <c r="G162" s="30"/>
      <c r="H162" s="30"/>
      <c r="I162" s="30"/>
      <c r="J162" s="29"/>
      <c r="K162" s="29"/>
      <c r="L162" s="30" t="str">
        <f aca="false">IF(E162="","",F162-E162)</f>
        <v/>
      </c>
      <c r="M162" s="30" t="str">
        <f aca="false">IF(E162="","",IF(AD162="0.000"," Punto a Cota",AC162))</f>
        <v/>
      </c>
      <c r="N162" s="30"/>
      <c r="O162" s="80" t="str">
        <f aca="false">IF(OR(L162="",P$5="NO",Q$9=""),"",$Q$9+L162)</f>
        <v/>
      </c>
      <c r="P162" s="30"/>
      <c r="Q162" s="82"/>
      <c r="R162" s="30" t="str">
        <f aca="false">IF(Q162="","",Q162-$Q$9)</f>
        <v/>
      </c>
      <c r="S162" s="30" t="str">
        <f aca="false">IF(R162="","",IF(Y162="0.000","Punto a Cota",Z162))</f>
        <v/>
      </c>
      <c r="T162" s="30"/>
      <c r="U162" s="30"/>
      <c r="V162" s="30"/>
      <c r="W162" s="30"/>
      <c r="X162" s="30"/>
      <c r="Y162" s="67" t="e">
        <f aca="false">FIXED(R162,3)</f>
        <v>#VALUE!</v>
      </c>
      <c r="Z162" s="67" t="str">
        <f aca="false">IF(R162&gt;0,"Subir","Bajar")</f>
        <v>Subir</v>
      </c>
      <c r="AA162" s="67"/>
      <c r="AB162" s="67"/>
      <c r="AC162" s="27" t="str">
        <f aca="false">IF(L162&lt;0," Bajar"," Subir")</f>
        <v> Subir</v>
      </c>
      <c r="AD162" s="27" t="e">
        <f aca="false">FIXED(L162,3)</f>
        <v>#VALUE!</v>
      </c>
      <c r="AE162" s="0" t="n">
        <f aca="false">-$AE$13*DATOS!C159</f>
        <v>-0</v>
      </c>
      <c r="AF162" s="0" t="n">
        <f aca="false">-$AF$13*DATOS!D159</f>
        <v>-0</v>
      </c>
      <c r="AG162" s="0" t="n">
        <f aca="false">-$AI$13</f>
        <v>-35510.7816080661</v>
      </c>
      <c r="AH162" s="0" t="n">
        <f aca="false">AE162+AF162+AG162</f>
        <v>-35510.7816080661</v>
      </c>
      <c r="AI162" s="0" t="n">
        <f aca="false">AH162/$AG$13</f>
        <v>14.7799764564053</v>
      </c>
    </row>
    <row r="163" customFormat="false" ht="12.75" hidden="false" customHeight="false" outlineLevel="0" collapsed="false">
      <c r="A163" s="29"/>
      <c r="B163" s="29" t="str">
        <f aca="false">IF(DATOS!B160="","",DATOS!B160)</f>
        <v/>
      </c>
      <c r="C163" s="30" t="str">
        <f aca="false">IF(DATOS!C160="","",DATOS!C160)</f>
        <v/>
      </c>
      <c r="D163" s="30" t="str">
        <f aca="false">IF(DATOS!D160="","",DATOS!D160)</f>
        <v/>
      </c>
      <c r="E163" s="30" t="str">
        <f aca="false">IF(DATOS!E160="","",DATOS!E160)</f>
        <v/>
      </c>
      <c r="F163" s="30" t="str">
        <f aca="false">IF(DATOS!E160="","",RESOLUCION!AI163)</f>
        <v/>
      </c>
      <c r="G163" s="30"/>
      <c r="H163" s="30"/>
      <c r="I163" s="30"/>
      <c r="J163" s="29"/>
      <c r="K163" s="29"/>
      <c r="L163" s="30" t="str">
        <f aca="false">IF(E163="","",F163-E163)</f>
        <v/>
      </c>
      <c r="M163" s="30" t="str">
        <f aca="false">IF(E163="","",IF(AD163="0.000"," Punto a Cota",AC163))</f>
        <v/>
      </c>
      <c r="N163" s="30"/>
      <c r="O163" s="80" t="str">
        <f aca="false">IF(OR(L163="",P$5="NO",Q$9=""),"",$Q$9+L163)</f>
        <v/>
      </c>
      <c r="P163" s="30"/>
      <c r="Q163" s="82"/>
      <c r="R163" s="30" t="str">
        <f aca="false">IF(Q163="","",Q163-$Q$9)</f>
        <v/>
      </c>
      <c r="S163" s="30" t="str">
        <f aca="false">IF(R163="","",IF(Y163="0.000","Punto a Cota",Z163))</f>
        <v/>
      </c>
      <c r="T163" s="30"/>
      <c r="U163" s="30"/>
      <c r="V163" s="30"/>
      <c r="W163" s="30"/>
      <c r="X163" s="30"/>
      <c r="Y163" s="67" t="e">
        <f aca="false">FIXED(R163,3)</f>
        <v>#VALUE!</v>
      </c>
      <c r="Z163" s="67" t="str">
        <f aca="false">IF(R163&gt;0,"Subir","Bajar")</f>
        <v>Subir</v>
      </c>
      <c r="AA163" s="67"/>
      <c r="AB163" s="67"/>
      <c r="AC163" s="27" t="str">
        <f aca="false">IF(L163&lt;0," Bajar"," Subir")</f>
        <v> Subir</v>
      </c>
      <c r="AD163" s="27" t="e">
        <f aca="false">FIXED(L163,3)</f>
        <v>#VALUE!</v>
      </c>
      <c r="AE163" s="0" t="n">
        <f aca="false">-$AE$13*DATOS!C160</f>
        <v>-0</v>
      </c>
      <c r="AF163" s="0" t="n">
        <f aca="false">-$AF$13*DATOS!D160</f>
        <v>-0</v>
      </c>
      <c r="AG163" s="0" t="n">
        <f aca="false">-$AI$13</f>
        <v>-35510.7816080661</v>
      </c>
      <c r="AH163" s="0" t="n">
        <f aca="false">AE163+AF163+AG163</f>
        <v>-35510.7816080661</v>
      </c>
      <c r="AI163" s="0" t="n">
        <f aca="false">AH163/$AG$13</f>
        <v>14.7799764564053</v>
      </c>
    </row>
    <row r="164" customFormat="false" ht="12.75" hidden="false" customHeight="false" outlineLevel="0" collapsed="false">
      <c r="A164" s="29"/>
      <c r="B164" s="29" t="str">
        <f aca="false">IF(DATOS!B161="","",DATOS!B161)</f>
        <v/>
      </c>
      <c r="C164" s="30" t="str">
        <f aca="false">IF(DATOS!C161="","",DATOS!C161)</f>
        <v/>
      </c>
      <c r="D164" s="30" t="str">
        <f aca="false">IF(DATOS!D161="","",DATOS!D161)</f>
        <v/>
      </c>
      <c r="E164" s="30" t="str">
        <f aca="false">IF(DATOS!E161="","",DATOS!E161)</f>
        <v/>
      </c>
      <c r="F164" s="30" t="str">
        <f aca="false">IF(DATOS!E161="","",RESOLUCION!AI164)</f>
        <v/>
      </c>
      <c r="G164" s="30"/>
      <c r="H164" s="30"/>
      <c r="I164" s="30"/>
      <c r="J164" s="29"/>
      <c r="K164" s="29"/>
      <c r="L164" s="30" t="str">
        <f aca="false">IF(E164="","",F164-E164)</f>
        <v/>
      </c>
      <c r="M164" s="30" t="str">
        <f aca="false">IF(E164="","",IF(AD164="0.000"," Punto a Cota",AC164))</f>
        <v/>
      </c>
      <c r="N164" s="30"/>
      <c r="O164" s="80" t="str">
        <f aca="false">IF(OR(L164="",P$5="NO",Q$9=""),"",$Q$9+L164)</f>
        <v/>
      </c>
      <c r="P164" s="30"/>
      <c r="Q164" s="82"/>
      <c r="R164" s="30" t="str">
        <f aca="false">IF(Q164="","",Q164-$Q$9)</f>
        <v/>
      </c>
      <c r="S164" s="30" t="str">
        <f aca="false">IF(R164="","",IF(Y164="0.000","Punto a Cota",Z164))</f>
        <v/>
      </c>
      <c r="T164" s="30"/>
      <c r="U164" s="30"/>
      <c r="V164" s="30"/>
      <c r="W164" s="30"/>
      <c r="X164" s="30"/>
      <c r="Y164" s="67" t="e">
        <f aca="false">FIXED(R164,3)</f>
        <v>#VALUE!</v>
      </c>
      <c r="Z164" s="67" t="str">
        <f aca="false">IF(R164&gt;0,"Subir","Bajar")</f>
        <v>Subir</v>
      </c>
      <c r="AA164" s="67"/>
      <c r="AB164" s="67"/>
      <c r="AC164" s="27" t="str">
        <f aca="false">IF(L164&lt;0," Bajar"," Subir")</f>
        <v> Subir</v>
      </c>
      <c r="AD164" s="27" t="e">
        <f aca="false">FIXED(L164,3)</f>
        <v>#VALUE!</v>
      </c>
      <c r="AE164" s="0" t="n">
        <f aca="false">-$AE$13*DATOS!C161</f>
        <v>-0</v>
      </c>
      <c r="AF164" s="0" t="n">
        <f aca="false">-$AF$13*DATOS!D161</f>
        <v>-0</v>
      </c>
      <c r="AG164" s="0" t="n">
        <f aca="false">-$AI$13</f>
        <v>-35510.7816080661</v>
      </c>
      <c r="AH164" s="0" t="n">
        <f aca="false">AE164+AF164+AG164</f>
        <v>-35510.7816080661</v>
      </c>
      <c r="AI164" s="0" t="n">
        <f aca="false">AH164/$AG$13</f>
        <v>14.7799764564053</v>
      </c>
    </row>
    <row r="165" customFormat="false" ht="12.75" hidden="false" customHeight="false" outlineLevel="0" collapsed="false">
      <c r="A165" s="29"/>
      <c r="B165" s="29" t="str">
        <f aca="false">IF(DATOS!B162="","",DATOS!B162)</f>
        <v/>
      </c>
      <c r="C165" s="30" t="str">
        <f aca="false">IF(DATOS!C162="","",DATOS!C162)</f>
        <v/>
      </c>
      <c r="D165" s="30" t="str">
        <f aca="false">IF(DATOS!D162="","",DATOS!D162)</f>
        <v/>
      </c>
      <c r="E165" s="30" t="str">
        <f aca="false">IF(DATOS!E162="","",DATOS!E162)</f>
        <v/>
      </c>
      <c r="F165" s="30" t="str">
        <f aca="false">IF(DATOS!E162="","",RESOLUCION!AI165)</f>
        <v/>
      </c>
      <c r="G165" s="30"/>
      <c r="H165" s="30"/>
      <c r="I165" s="30"/>
      <c r="J165" s="29"/>
      <c r="K165" s="29"/>
      <c r="L165" s="30" t="str">
        <f aca="false">IF(E165="","",F165-E165)</f>
        <v/>
      </c>
      <c r="M165" s="30" t="str">
        <f aca="false">IF(E165="","",IF(AD165="0.000"," Punto a Cota",AC165))</f>
        <v/>
      </c>
      <c r="N165" s="30"/>
      <c r="O165" s="80" t="str">
        <f aca="false">IF(OR(L165="",P$5="NO",Q$9=""),"",$Q$9+L165)</f>
        <v/>
      </c>
      <c r="P165" s="30"/>
      <c r="Q165" s="82"/>
      <c r="R165" s="30" t="str">
        <f aca="false">IF(Q165="","",Q165-$Q$9)</f>
        <v/>
      </c>
      <c r="S165" s="30" t="str">
        <f aca="false">IF(R165="","",IF(Y165="0.000","Punto a Cota",Z165))</f>
        <v/>
      </c>
      <c r="T165" s="30"/>
      <c r="U165" s="30"/>
      <c r="V165" s="30"/>
      <c r="W165" s="30"/>
      <c r="X165" s="30"/>
      <c r="Y165" s="67" t="e">
        <f aca="false">FIXED(R165,3)</f>
        <v>#VALUE!</v>
      </c>
      <c r="Z165" s="67" t="str">
        <f aca="false">IF(R165&gt;0,"Subir","Bajar")</f>
        <v>Subir</v>
      </c>
      <c r="AA165" s="67"/>
      <c r="AB165" s="67"/>
      <c r="AC165" s="27" t="str">
        <f aca="false">IF(L165&lt;0," Bajar"," Subir")</f>
        <v> Subir</v>
      </c>
      <c r="AD165" s="27" t="e">
        <f aca="false">FIXED(L165,3)</f>
        <v>#VALUE!</v>
      </c>
      <c r="AE165" s="0" t="n">
        <f aca="false">-$AE$13*DATOS!C162</f>
        <v>-0</v>
      </c>
      <c r="AF165" s="0" t="n">
        <f aca="false">-$AF$13*DATOS!D162</f>
        <v>-0</v>
      </c>
      <c r="AG165" s="0" t="n">
        <f aca="false">-$AI$13</f>
        <v>-35510.7816080661</v>
      </c>
      <c r="AH165" s="0" t="n">
        <f aca="false">AE165+AF165+AG165</f>
        <v>-35510.7816080661</v>
      </c>
      <c r="AI165" s="0" t="n">
        <f aca="false">AH165/$AG$13</f>
        <v>14.7799764564053</v>
      </c>
    </row>
    <row r="166" customFormat="false" ht="12.75" hidden="false" customHeight="false" outlineLevel="0" collapsed="false">
      <c r="A166" s="29"/>
      <c r="B166" s="29" t="str">
        <f aca="false">IF(DATOS!B163="","",DATOS!B163)</f>
        <v/>
      </c>
      <c r="C166" s="30" t="str">
        <f aca="false">IF(DATOS!C163="","",DATOS!C163)</f>
        <v/>
      </c>
      <c r="D166" s="30" t="str">
        <f aca="false">IF(DATOS!D163="","",DATOS!D163)</f>
        <v/>
      </c>
      <c r="E166" s="30" t="str">
        <f aca="false">IF(DATOS!E163="","",DATOS!E163)</f>
        <v/>
      </c>
      <c r="F166" s="30" t="str">
        <f aca="false">IF(DATOS!E163="","",RESOLUCION!AI166)</f>
        <v/>
      </c>
      <c r="G166" s="30"/>
      <c r="H166" s="30"/>
      <c r="I166" s="30"/>
      <c r="J166" s="29"/>
      <c r="K166" s="29"/>
      <c r="L166" s="30" t="str">
        <f aca="false">IF(E166="","",F166-E166)</f>
        <v/>
      </c>
      <c r="M166" s="30" t="str">
        <f aca="false">IF(E166="","",IF(AD166="0.000"," Punto a Cota",AC166))</f>
        <v/>
      </c>
      <c r="N166" s="30"/>
      <c r="O166" s="80" t="str">
        <f aca="false">IF(OR(L166="",P$5="NO",Q$9=""),"",$Q$9+L166)</f>
        <v/>
      </c>
      <c r="P166" s="30"/>
      <c r="Q166" s="82"/>
      <c r="R166" s="30" t="str">
        <f aca="false">IF(Q166="","",Q166-$Q$9)</f>
        <v/>
      </c>
      <c r="S166" s="30" t="str">
        <f aca="false">IF(R166="","",IF(Y166="0.000","Punto a Cota",Z166))</f>
        <v/>
      </c>
      <c r="T166" s="30"/>
      <c r="U166" s="30"/>
      <c r="V166" s="30"/>
      <c r="W166" s="30"/>
      <c r="X166" s="30"/>
      <c r="Y166" s="67" t="e">
        <f aca="false">FIXED(R166,3)</f>
        <v>#VALUE!</v>
      </c>
      <c r="Z166" s="67" t="str">
        <f aca="false">IF(R166&gt;0,"Subir","Bajar")</f>
        <v>Subir</v>
      </c>
      <c r="AA166" s="67"/>
      <c r="AB166" s="67"/>
      <c r="AC166" s="27" t="str">
        <f aca="false">IF(L166&lt;0," Bajar"," Subir")</f>
        <v> Subir</v>
      </c>
      <c r="AD166" s="27" t="e">
        <f aca="false">FIXED(L166,3)</f>
        <v>#VALUE!</v>
      </c>
      <c r="AE166" s="0" t="n">
        <f aca="false">-$AE$13*DATOS!C163</f>
        <v>-0</v>
      </c>
      <c r="AF166" s="0" t="n">
        <f aca="false">-$AF$13*DATOS!D163</f>
        <v>-0</v>
      </c>
      <c r="AG166" s="0" t="n">
        <f aca="false">-$AI$13</f>
        <v>-35510.7816080661</v>
      </c>
      <c r="AH166" s="0" t="n">
        <f aca="false">AE166+AF166+AG166</f>
        <v>-35510.7816080661</v>
      </c>
      <c r="AI166" s="0" t="n">
        <f aca="false">AH166/$AG$13</f>
        <v>14.7799764564053</v>
      </c>
    </row>
    <row r="167" customFormat="false" ht="12.75" hidden="false" customHeight="false" outlineLevel="0" collapsed="false">
      <c r="A167" s="29"/>
      <c r="B167" s="29" t="str">
        <f aca="false">IF(DATOS!B164="","",DATOS!B164)</f>
        <v/>
      </c>
      <c r="C167" s="30" t="str">
        <f aca="false">IF(DATOS!C164="","",DATOS!C164)</f>
        <v/>
      </c>
      <c r="D167" s="30" t="str">
        <f aca="false">IF(DATOS!D164="","",DATOS!D164)</f>
        <v/>
      </c>
      <c r="E167" s="30" t="str">
        <f aca="false">IF(DATOS!E164="","",DATOS!E164)</f>
        <v/>
      </c>
      <c r="F167" s="30" t="str">
        <f aca="false">IF(DATOS!E164="","",RESOLUCION!AI167)</f>
        <v/>
      </c>
      <c r="G167" s="30"/>
      <c r="H167" s="30"/>
      <c r="I167" s="30"/>
      <c r="J167" s="29"/>
      <c r="K167" s="29"/>
      <c r="L167" s="30" t="str">
        <f aca="false">IF(E167="","",F167-E167)</f>
        <v/>
      </c>
      <c r="M167" s="30" t="str">
        <f aca="false">IF(E167="","",IF(AD167="0.000"," Punto a Cota",AC167))</f>
        <v/>
      </c>
      <c r="N167" s="30"/>
      <c r="O167" s="80" t="str">
        <f aca="false">IF(OR(L167="",P$5="NO",Q$9=""),"",$Q$9+L167)</f>
        <v/>
      </c>
      <c r="P167" s="30"/>
      <c r="Q167" s="82"/>
      <c r="R167" s="30" t="str">
        <f aca="false">IF(Q167="","",Q167-$Q$9)</f>
        <v/>
      </c>
      <c r="S167" s="30" t="str">
        <f aca="false">IF(R167="","",IF(Y167="0.000","Punto a Cota",Z167))</f>
        <v/>
      </c>
      <c r="T167" s="30"/>
      <c r="U167" s="30"/>
      <c r="V167" s="30"/>
      <c r="W167" s="30"/>
      <c r="X167" s="30"/>
      <c r="Y167" s="67" t="e">
        <f aca="false">FIXED(R167,3)</f>
        <v>#VALUE!</v>
      </c>
      <c r="Z167" s="67" t="str">
        <f aca="false">IF(R167&gt;0,"Subir","Bajar")</f>
        <v>Subir</v>
      </c>
      <c r="AA167" s="67"/>
      <c r="AB167" s="67"/>
      <c r="AC167" s="27" t="str">
        <f aca="false">IF(L167&lt;0," Bajar"," Subir")</f>
        <v> Subir</v>
      </c>
      <c r="AD167" s="27" t="e">
        <f aca="false">FIXED(L167,3)</f>
        <v>#VALUE!</v>
      </c>
      <c r="AE167" s="0" t="n">
        <f aca="false">-$AE$13*DATOS!C164</f>
        <v>-0</v>
      </c>
      <c r="AF167" s="0" t="n">
        <f aca="false">-$AF$13*DATOS!D164</f>
        <v>-0</v>
      </c>
      <c r="AG167" s="0" t="n">
        <f aca="false">-$AI$13</f>
        <v>-35510.7816080661</v>
      </c>
      <c r="AH167" s="0" t="n">
        <f aca="false">AE167+AF167+AG167</f>
        <v>-35510.7816080661</v>
      </c>
      <c r="AI167" s="0" t="n">
        <f aca="false">AH167/$AG$13</f>
        <v>14.7799764564053</v>
      </c>
    </row>
    <row r="168" customFormat="false" ht="12.75" hidden="false" customHeight="false" outlineLevel="0" collapsed="false">
      <c r="A168" s="29"/>
      <c r="B168" s="29" t="str">
        <f aca="false">IF(DATOS!B165="","",DATOS!B165)</f>
        <v/>
      </c>
      <c r="C168" s="30" t="str">
        <f aca="false">IF(DATOS!C165="","",DATOS!C165)</f>
        <v/>
      </c>
      <c r="D168" s="30" t="str">
        <f aca="false">IF(DATOS!D165="","",DATOS!D165)</f>
        <v/>
      </c>
      <c r="E168" s="30" t="str">
        <f aca="false">IF(DATOS!E165="","",DATOS!E165)</f>
        <v/>
      </c>
      <c r="F168" s="30" t="str">
        <f aca="false">IF(DATOS!E165="","",RESOLUCION!AI168)</f>
        <v/>
      </c>
      <c r="G168" s="30"/>
      <c r="H168" s="30"/>
      <c r="I168" s="30"/>
      <c r="J168" s="29"/>
      <c r="K168" s="29"/>
      <c r="L168" s="30" t="str">
        <f aca="false">IF(E168="","",F168-E168)</f>
        <v/>
      </c>
      <c r="M168" s="30" t="str">
        <f aca="false">IF(E168="","",IF(AD168="0.000"," Punto a Cota",AC168))</f>
        <v/>
      </c>
      <c r="N168" s="30"/>
      <c r="O168" s="80" t="str">
        <f aca="false">IF(OR(L168="",P$5="NO",Q$9=""),"",$Q$9+L168)</f>
        <v/>
      </c>
      <c r="P168" s="30"/>
      <c r="Q168" s="82"/>
      <c r="R168" s="30" t="str">
        <f aca="false">IF(Q168="","",Q168-$Q$9)</f>
        <v/>
      </c>
      <c r="S168" s="30" t="str">
        <f aca="false">IF(R168="","",IF(Y168="0.000","Punto a Cota",Z168))</f>
        <v/>
      </c>
      <c r="T168" s="30"/>
      <c r="U168" s="30"/>
      <c r="V168" s="30"/>
      <c r="W168" s="30"/>
      <c r="X168" s="30"/>
      <c r="Y168" s="67" t="e">
        <f aca="false">FIXED(R168,3)</f>
        <v>#VALUE!</v>
      </c>
      <c r="Z168" s="67" t="str">
        <f aca="false">IF(R168&gt;0,"Subir","Bajar")</f>
        <v>Subir</v>
      </c>
      <c r="AA168" s="67"/>
      <c r="AB168" s="67"/>
      <c r="AC168" s="27" t="str">
        <f aca="false">IF(L168&lt;0," Bajar"," Subir")</f>
        <v> Subir</v>
      </c>
      <c r="AD168" s="27" t="e">
        <f aca="false">FIXED(L168,3)</f>
        <v>#VALUE!</v>
      </c>
      <c r="AE168" s="0" t="n">
        <f aca="false">-$AE$13*DATOS!C165</f>
        <v>-0</v>
      </c>
      <c r="AF168" s="0" t="n">
        <f aca="false">-$AF$13*DATOS!D165</f>
        <v>-0</v>
      </c>
      <c r="AG168" s="0" t="n">
        <f aca="false">-$AI$13</f>
        <v>-35510.7816080661</v>
      </c>
      <c r="AH168" s="0" t="n">
        <f aca="false">AE168+AF168+AG168</f>
        <v>-35510.7816080661</v>
      </c>
      <c r="AI168" s="0" t="n">
        <f aca="false">AH168/$AG$13</f>
        <v>14.7799764564053</v>
      </c>
    </row>
    <row r="169" customFormat="false" ht="12.75" hidden="false" customHeight="false" outlineLevel="0" collapsed="false">
      <c r="A169" s="29"/>
      <c r="B169" s="29" t="str">
        <f aca="false">IF(DATOS!B166="","",DATOS!B166)</f>
        <v/>
      </c>
      <c r="C169" s="30" t="str">
        <f aca="false">IF(DATOS!C166="","",DATOS!C166)</f>
        <v/>
      </c>
      <c r="D169" s="30" t="str">
        <f aca="false">IF(DATOS!D166="","",DATOS!D166)</f>
        <v/>
      </c>
      <c r="E169" s="30" t="str">
        <f aca="false">IF(DATOS!E166="","",DATOS!E166)</f>
        <v/>
      </c>
      <c r="F169" s="30" t="str">
        <f aca="false">IF(DATOS!E166="","",RESOLUCION!AI169)</f>
        <v/>
      </c>
      <c r="G169" s="30"/>
      <c r="H169" s="30"/>
      <c r="I169" s="30"/>
      <c r="J169" s="29"/>
      <c r="K169" s="29"/>
      <c r="L169" s="30" t="str">
        <f aca="false">IF(E169="","",F169-E169)</f>
        <v/>
      </c>
      <c r="M169" s="30" t="str">
        <f aca="false">IF(E169="","",IF(AD169="0.000"," Punto a Cota",AC169))</f>
        <v/>
      </c>
      <c r="N169" s="30"/>
      <c r="O169" s="80" t="str">
        <f aca="false">IF(OR(L169="",P$5="NO",Q$9=""),"",$Q$9+L169)</f>
        <v/>
      </c>
      <c r="P169" s="30"/>
      <c r="Q169" s="82"/>
      <c r="R169" s="30" t="str">
        <f aca="false">IF(Q169="","",Q169-$Q$9)</f>
        <v/>
      </c>
      <c r="S169" s="30" t="str">
        <f aca="false">IF(R169="","",IF(Y169="0.000","Punto a Cota",Z169))</f>
        <v/>
      </c>
      <c r="T169" s="30"/>
      <c r="U169" s="30"/>
      <c r="V169" s="30"/>
      <c r="W169" s="30"/>
      <c r="X169" s="30"/>
      <c r="Y169" s="67" t="e">
        <f aca="false">FIXED(R169,3)</f>
        <v>#VALUE!</v>
      </c>
      <c r="Z169" s="67" t="str">
        <f aca="false">IF(R169&gt;0,"Subir","Bajar")</f>
        <v>Subir</v>
      </c>
      <c r="AA169" s="67"/>
      <c r="AB169" s="67"/>
      <c r="AC169" s="27" t="str">
        <f aca="false">IF(L169&lt;0," Bajar"," Subir")</f>
        <v> Subir</v>
      </c>
      <c r="AD169" s="27" t="e">
        <f aca="false">FIXED(L169,3)</f>
        <v>#VALUE!</v>
      </c>
      <c r="AE169" s="0" t="n">
        <f aca="false">-$AE$13*DATOS!C166</f>
        <v>-0</v>
      </c>
      <c r="AF169" s="0" t="n">
        <f aca="false">-$AF$13*DATOS!D166</f>
        <v>-0</v>
      </c>
      <c r="AG169" s="0" t="n">
        <f aca="false">-$AI$13</f>
        <v>-35510.7816080661</v>
      </c>
      <c r="AH169" s="0" t="n">
        <f aca="false">AE169+AF169+AG169</f>
        <v>-35510.7816080661</v>
      </c>
      <c r="AI169" s="0" t="n">
        <f aca="false">AH169/$AG$13</f>
        <v>14.7799764564053</v>
      </c>
    </row>
    <row r="170" customFormat="false" ht="12.75" hidden="false" customHeight="false" outlineLevel="0" collapsed="false">
      <c r="A170" s="29"/>
      <c r="B170" s="29" t="str">
        <f aca="false">IF(DATOS!B167="","",DATOS!B167)</f>
        <v/>
      </c>
      <c r="C170" s="30" t="str">
        <f aca="false">IF(DATOS!C167="","",DATOS!C167)</f>
        <v/>
      </c>
      <c r="D170" s="30" t="str">
        <f aca="false">IF(DATOS!D167="","",DATOS!D167)</f>
        <v/>
      </c>
      <c r="E170" s="30" t="str">
        <f aca="false">IF(DATOS!E167="","",DATOS!E167)</f>
        <v/>
      </c>
      <c r="F170" s="30" t="str">
        <f aca="false">IF(DATOS!E167="","",RESOLUCION!AI170)</f>
        <v/>
      </c>
      <c r="G170" s="30"/>
      <c r="H170" s="30"/>
      <c r="I170" s="30"/>
      <c r="J170" s="29"/>
      <c r="K170" s="29"/>
      <c r="L170" s="30" t="str">
        <f aca="false">IF(E170="","",F170-E170)</f>
        <v/>
      </c>
      <c r="M170" s="30" t="str">
        <f aca="false">IF(E170="","",IF(AD170="0.000"," Punto a Cota",AC170))</f>
        <v/>
      </c>
      <c r="N170" s="30"/>
      <c r="O170" s="80" t="str">
        <f aca="false">IF(OR(L170="",P$5="NO",Q$9=""),"",$Q$9+L170)</f>
        <v/>
      </c>
      <c r="P170" s="30"/>
      <c r="Q170" s="82"/>
      <c r="R170" s="30" t="str">
        <f aca="false">IF(Q170="","",Q170-$Q$9)</f>
        <v/>
      </c>
      <c r="S170" s="30" t="str">
        <f aca="false">IF(R170="","",IF(Y170="0.000","Punto a Cota",Z170))</f>
        <v/>
      </c>
      <c r="T170" s="30"/>
      <c r="U170" s="30"/>
      <c r="V170" s="30"/>
      <c r="W170" s="30"/>
      <c r="X170" s="30"/>
      <c r="Y170" s="67" t="e">
        <f aca="false">FIXED(R170,3)</f>
        <v>#VALUE!</v>
      </c>
      <c r="Z170" s="67" t="str">
        <f aca="false">IF(R170&gt;0,"Subir","Bajar")</f>
        <v>Subir</v>
      </c>
      <c r="AA170" s="67"/>
      <c r="AB170" s="67"/>
      <c r="AC170" s="27" t="str">
        <f aca="false">IF(L170&lt;0," Bajar"," Subir")</f>
        <v> Subir</v>
      </c>
      <c r="AD170" s="27" t="e">
        <f aca="false">FIXED(L170,3)</f>
        <v>#VALUE!</v>
      </c>
      <c r="AE170" s="0" t="n">
        <f aca="false">-$AE$13*DATOS!C167</f>
        <v>-0</v>
      </c>
      <c r="AF170" s="0" t="n">
        <f aca="false">-$AF$13*DATOS!D167</f>
        <v>-0</v>
      </c>
      <c r="AG170" s="0" t="n">
        <f aca="false">-$AI$13</f>
        <v>-35510.7816080661</v>
      </c>
      <c r="AH170" s="0" t="n">
        <f aca="false">AE170+AF170+AG170</f>
        <v>-35510.7816080661</v>
      </c>
      <c r="AI170" s="0" t="n">
        <f aca="false">AH170/$AG$13</f>
        <v>14.7799764564053</v>
      </c>
    </row>
    <row r="171" customFormat="false" ht="12.75" hidden="false" customHeight="false" outlineLevel="0" collapsed="false">
      <c r="A171" s="29"/>
      <c r="B171" s="29" t="str">
        <f aca="false">IF(DATOS!B168="","",DATOS!B168)</f>
        <v/>
      </c>
      <c r="C171" s="30" t="str">
        <f aca="false">IF(DATOS!C168="","",DATOS!C168)</f>
        <v/>
      </c>
      <c r="D171" s="30" t="str">
        <f aca="false">IF(DATOS!D168="","",DATOS!D168)</f>
        <v/>
      </c>
      <c r="E171" s="30" t="str">
        <f aca="false">IF(DATOS!E168="","",DATOS!E168)</f>
        <v/>
      </c>
      <c r="F171" s="30" t="str">
        <f aca="false">IF(DATOS!E168="","",RESOLUCION!AI171)</f>
        <v/>
      </c>
      <c r="G171" s="30"/>
      <c r="H171" s="30"/>
      <c r="I171" s="30"/>
      <c r="J171" s="29"/>
      <c r="K171" s="29"/>
      <c r="L171" s="30" t="str">
        <f aca="false">IF(E171="","",F171-E171)</f>
        <v/>
      </c>
      <c r="M171" s="30" t="str">
        <f aca="false">IF(E171="","",IF(AD171="0.000"," Punto a Cota",AC171))</f>
        <v/>
      </c>
      <c r="N171" s="30"/>
      <c r="O171" s="80" t="str">
        <f aca="false">IF(OR(L171="",P$5="NO",Q$9=""),"",$Q$9+L171)</f>
        <v/>
      </c>
      <c r="P171" s="30"/>
      <c r="Q171" s="82"/>
      <c r="R171" s="30" t="str">
        <f aca="false">IF(Q171="","",Q171-$Q$9)</f>
        <v/>
      </c>
      <c r="S171" s="30" t="str">
        <f aca="false">IF(R171="","",IF(Y171="0.000","Punto a Cota",Z171))</f>
        <v/>
      </c>
      <c r="T171" s="30"/>
      <c r="U171" s="30"/>
      <c r="V171" s="30"/>
      <c r="W171" s="30"/>
      <c r="X171" s="30"/>
      <c r="Y171" s="67" t="e">
        <f aca="false">FIXED(R171,3)</f>
        <v>#VALUE!</v>
      </c>
      <c r="Z171" s="67" t="str">
        <f aca="false">IF(R171&gt;0,"Subir","Bajar")</f>
        <v>Subir</v>
      </c>
      <c r="AA171" s="67"/>
      <c r="AB171" s="67"/>
      <c r="AC171" s="27" t="str">
        <f aca="false">IF(L171&lt;0," Bajar"," Subir")</f>
        <v> Subir</v>
      </c>
      <c r="AD171" s="27" t="e">
        <f aca="false">FIXED(L171,3)</f>
        <v>#VALUE!</v>
      </c>
      <c r="AE171" s="0" t="n">
        <f aca="false">-$AE$13*DATOS!C168</f>
        <v>-0</v>
      </c>
      <c r="AF171" s="0" t="n">
        <f aca="false">-$AF$13*DATOS!D168</f>
        <v>-0</v>
      </c>
      <c r="AG171" s="0" t="n">
        <f aca="false">-$AI$13</f>
        <v>-35510.7816080661</v>
      </c>
      <c r="AH171" s="0" t="n">
        <f aca="false">AE171+AF171+AG171</f>
        <v>-35510.7816080661</v>
      </c>
      <c r="AI171" s="0" t="n">
        <f aca="false">AH171/$AG$13</f>
        <v>14.7799764564053</v>
      </c>
    </row>
    <row r="172" customFormat="false" ht="12.75" hidden="false" customHeight="false" outlineLevel="0" collapsed="false">
      <c r="A172" s="29"/>
      <c r="B172" s="29" t="str">
        <f aca="false">IF(DATOS!B169="","",DATOS!B169)</f>
        <v/>
      </c>
      <c r="C172" s="30" t="str">
        <f aca="false">IF(DATOS!C169="","",DATOS!C169)</f>
        <v/>
      </c>
      <c r="D172" s="30" t="str">
        <f aca="false">IF(DATOS!D169="","",DATOS!D169)</f>
        <v/>
      </c>
      <c r="E172" s="30" t="str">
        <f aca="false">IF(DATOS!E169="","",DATOS!E169)</f>
        <v/>
      </c>
      <c r="F172" s="30" t="str">
        <f aca="false">IF(DATOS!E169="","",RESOLUCION!AI172)</f>
        <v/>
      </c>
      <c r="G172" s="30"/>
      <c r="H172" s="30"/>
      <c r="I172" s="30"/>
      <c r="J172" s="29"/>
      <c r="K172" s="29"/>
      <c r="L172" s="30" t="str">
        <f aca="false">IF(E172="","",F172-E172)</f>
        <v/>
      </c>
      <c r="M172" s="30" t="str">
        <f aca="false">IF(E172="","",IF(AD172="0.000"," Punto a Cota",AC172))</f>
        <v/>
      </c>
      <c r="N172" s="30"/>
      <c r="O172" s="80" t="str">
        <f aca="false">IF(OR(L172="",P$5="NO",Q$9=""),"",$Q$9+L172)</f>
        <v/>
      </c>
      <c r="P172" s="30"/>
      <c r="Q172" s="82"/>
      <c r="R172" s="30" t="str">
        <f aca="false">IF(Q172="","",Q172-$Q$9)</f>
        <v/>
      </c>
      <c r="S172" s="30" t="str">
        <f aca="false">IF(R172="","",IF(Y172="0.000","Punto a Cota",Z172))</f>
        <v/>
      </c>
      <c r="T172" s="30"/>
      <c r="U172" s="30"/>
      <c r="V172" s="30"/>
      <c r="W172" s="30"/>
      <c r="X172" s="30"/>
      <c r="Y172" s="67" t="e">
        <f aca="false">FIXED(R172,3)</f>
        <v>#VALUE!</v>
      </c>
      <c r="Z172" s="67" t="str">
        <f aca="false">IF(R172&gt;0,"Subir","Bajar")</f>
        <v>Subir</v>
      </c>
      <c r="AA172" s="67"/>
      <c r="AB172" s="67"/>
      <c r="AC172" s="27" t="str">
        <f aca="false">IF(L172&lt;0," Bajar"," Subir")</f>
        <v> Subir</v>
      </c>
      <c r="AD172" s="27" t="e">
        <f aca="false">FIXED(L172,3)</f>
        <v>#VALUE!</v>
      </c>
      <c r="AE172" s="0" t="n">
        <f aca="false">-$AE$13*DATOS!C169</f>
        <v>-0</v>
      </c>
      <c r="AF172" s="0" t="n">
        <f aca="false">-$AF$13*DATOS!D169</f>
        <v>-0</v>
      </c>
      <c r="AG172" s="0" t="n">
        <f aca="false">-$AI$13</f>
        <v>-35510.7816080661</v>
      </c>
      <c r="AH172" s="0" t="n">
        <f aca="false">AE172+AF172+AG172</f>
        <v>-35510.7816080661</v>
      </c>
      <c r="AI172" s="0" t="n">
        <f aca="false">AH172/$AG$13</f>
        <v>14.7799764564053</v>
      </c>
    </row>
    <row r="173" customFormat="false" ht="12.75" hidden="false" customHeight="false" outlineLevel="0" collapsed="false">
      <c r="A173" s="29"/>
      <c r="B173" s="29" t="str">
        <f aca="false">IF(DATOS!B170="","",DATOS!B170)</f>
        <v/>
      </c>
      <c r="C173" s="30" t="str">
        <f aca="false">IF(DATOS!C170="","",DATOS!C170)</f>
        <v/>
      </c>
      <c r="D173" s="30" t="str">
        <f aca="false">IF(DATOS!D170="","",DATOS!D170)</f>
        <v/>
      </c>
      <c r="E173" s="30" t="str">
        <f aca="false">IF(DATOS!E170="","",DATOS!E170)</f>
        <v/>
      </c>
      <c r="F173" s="30" t="str">
        <f aca="false">IF(DATOS!E170="","",RESOLUCION!AI173)</f>
        <v/>
      </c>
      <c r="G173" s="30"/>
      <c r="H173" s="30"/>
      <c r="I173" s="30"/>
      <c r="J173" s="29"/>
      <c r="K173" s="29"/>
      <c r="L173" s="30" t="str">
        <f aca="false">IF(E173="","",F173-E173)</f>
        <v/>
      </c>
      <c r="M173" s="30" t="str">
        <f aca="false">IF(E173="","",IF(AD173="0.000"," Punto a Cota",AC173))</f>
        <v/>
      </c>
      <c r="N173" s="30"/>
      <c r="O173" s="80" t="str">
        <f aca="false">IF(OR(L173="",P$5="NO",Q$9=""),"",$Q$9+L173)</f>
        <v/>
      </c>
      <c r="P173" s="30"/>
      <c r="Q173" s="82"/>
      <c r="R173" s="30" t="str">
        <f aca="false">IF(Q173="","",Q173-$Q$9)</f>
        <v/>
      </c>
      <c r="S173" s="30" t="str">
        <f aca="false">IF(R173="","",IF(Y173="0.000","Punto a Cota",Z173))</f>
        <v/>
      </c>
      <c r="T173" s="30"/>
      <c r="U173" s="30"/>
      <c r="V173" s="30"/>
      <c r="W173" s="30"/>
      <c r="X173" s="30"/>
      <c r="Y173" s="67" t="e">
        <f aca="false">FIXED(R173,3)</f>
        <v>#VALUE!</v>
      </c>
      <c r="Z173" s="67" t="str">
        <f aca="false">IF(R173&gt;0,"Subir","Bajar")</f>
        <v>Subir</v>
      </c>
      <c r="AA173" s="67"/>
      <c r="AB173" s="67"/>
      <c r="AC173" s="27" t="str">
        <f aca="false">IF(L173&lt;0," Bajar"," Subir")</f>
        <v> Subir</v>
      </c>
      <c r="AD173" s="27" t="e">
        <f aca="false">FIXED(L173,3)</f>
        <v>#VALUE!</v>
      </c>
      <c r="AE173" s="0" t="n">
        <f aca="false">-$AE$13*DATOS!C170</f>
        <v>-0</v>
      </c>
      <c r="AF173" s="0" t="n">
        <f aca="false">-$AF$13*DATOS!D170</f>
        <v>-0</v>
      </c>
      <c r="AG173" s="0" t="n">
        <f aca="false">-$AI$13</f>
        <v>-35510.7816080661</v>
      </c>
      <c r="AH173" s="0" t="n">
        <f aca="false">AE173+AF173+AG173</f>
        <v>-35510.7816080661</v>
      </c>
      <c r="AI173" s="0" t="n">
        <f aca="false">AH173/$AG$13</f>
        <v>14.7799764564053</v>
      </c>
    </row>
    <row r="174" customFormat="false" ht="12.75" hidden="false" customHeight="false" outlineLevel="0" collapsed="false">
      <c r="A174" s="29"/>
      <c r="B174" s="29" t="str">
        <f aca="false">IF(DATOS!B171="","",DATOS!B171)</f>
        <v/>
      </c>
      <c r="C174" s="30" t="str">
        <f aca="false">IF(DATOS!C171="","",DATOS!C171)</f>
        <v/>
      </c>
      <c r="D174" s="30" t="str">
        <f aca="false">IF(DATOS!D171="","",DATOS!D171)</f>
        <v/>
      </c>
      <c r="E174" s="30" t="str">
        <f aca="false">IF(DATOS!E171="","",DATOS!E171)</f>
        <v/>
      </c>
      <c r="F174" s="30" t="str">
        <f aca="false">IF(DATOS!E171="","",RESOLUCION!AI174)</f>
        <v/>
      </c>
      <c r="G174" s="30"/>
      <c r="H174" s="30"/>
      <c r="I174" s="30"/>
      <c r="J174" s="29"/>
      <c r="K174" s="29"/>
      <c r="L174" s="30" t="str">
        <f aca="false">IF(E174="","",F174-E174)</f>
        <v/>
      </c>
      <c r="M174" s="30" t="str">
        <f aca="false">IF(E174="","",IF(AD174="0.000"," Punto a Cota",AC174))</f>
        <v/>
      </c>
      <c r="N174" s="30"/>
      <c r="O174" s="80" t="str">
        <f aca="false">IF(OR(L174="",P$5="NO",Q$9=""),"",$Q$9+L174)</f>
        <v/>
      </c>
      <c r="P174" s="30"/>
      <c r="Q174" s="82"/>
      <c r="R174" s="30" t="str">
        <f aca="false">IF(Q174="","",Q174-$Q$9)</f>
        <v/>
      </c>
      <c r="S174" s="30" t="str">
        <f aca="false">IF(R174="","",IF(Y174="0.000","Punto a Cota",Z174))</f>
        <v/>
      </c>
      <c r="T174" s="30"/>
      <c r="U174" s="30"/>
      <c r="V174" s="30"/>
      <c r="W174" s="30"/>
      <c r="X174" s="30"/>
      <c r="Y174" s="67" t="e">
        <f aca="false">FIXED(R174,3)</f>
        <v>#VALUE!</v>
      </c>
      <c r="Z174" s="67" t="str">
        <f aca="false">IF(R174&gt;0,"Subir","Bajar")</f>
        <v>Subir</v>
      </c>
      <c r="AA174" s="67"/>
      <c r="AB174" s="67"/>
      <c r="AC174" s="27" t="str">
        <f aca="false">IF(L174&lt;0," Bajar"," Subir")</f>
        <v> Subir</v>
      </c>
      <c r="AD174" s="27" t="e">
        <f aca="false">FIXED(L174,3)</f>
        <v>#VALUE!</v>
      </c>
      <c r="AE174" s="0" t="n">
        <f aca="false">-$AE$13*DATOS!C171</f>
        <v>-0</v>
      </c>
      <c r="AF174" s="0" t="n">
        <f aca="false">-$AF$13*DATOS!D171</f>
        <v>-0</v>
      </c>
      <c r="AG174" s="0" t="n">
        <f aca="false">-$AI$13</f>
        <v>-35510.7816080661</v>
      </c>
      <c r="AH174" s="0" t="n">
        <f aca="false">AE174+AF174+AG174</f>
        <v>-35510.7816080661</v>
      </c>
      <c r="AI174" s="0" t="n">
        <f aca="false">AH174/$AG$13</f>
        <v>14.7799764564053</v>
      </c>
    </row>
    <row r="175" customFormat="false" ht="12.75" hidden="false" customHeight="false" outlineLevel="0" collapsed="false">
      <c r="A175" s="29"/>
      <c r="B175" s="29" t="str">
        <f aca="false">IF(DATOS!B172="","",DATOS!B172)</f>
        <v/>
      </c>
      <c r="C175" s="30" t="str">
        <f aca="false">IF(DATOS!C172="","",DATOS!C172)</f>
        <v/>
      </c>
      <c r="D175" s="30" t="str">
        <f aca="false">IF(DATOS!D172="","",DATOS!D172)</f>
        <v/>
      </c>
      <c r="E175" s="30" t="str">
        <f aca="false">IF(DATOS!E172="","",DATOS!E172)</f>
        <v/>
      </c>
      <c r="F175" s="30" t="str">
        <f aca="false">IF(DATOS!E172="","",RESOLUCION!AI175)</f>
        <v/>
      </c>
      <c r="G175" s="30"/>
      <c r="H175" s="30"/>
      <c r="I175" s="30"/>
      <c r="J175" s="29"/>
      <c r="K175" s="29"/>
      <c r="L175" s="30" t="str">
        <f aca="false">IF(E175="","",F175-E175)</f>
        <v/>
      </c>
      <c r="M175" s="30" t="str">
        <f aca="false">IF(E175="","",IF(AD175="0.000"," Punto a Cota",AC175))</f>
        <v/>
      </c>
      <c r="N175" s="30"/>
      <c r="O175" s="80" t="str">
        <f aca="false">IF(OR(L175="",P$5="NO",Q$9=""),"",$Q$9+L175)</f>
        <v/>
      </c>
      <c r="P175" s="30"/>
      <c r="Q175" s="82"/>
      <c r="R175" s="30" t="str">
        <f aca="false">IF(Q175="","",Q175-$Q$9)</f>
        <v/>
      </c>
      <c r="S175" s="30" t="str">
        <f aca="false">IF(R175="","",IF(Y175="0.000","Punto a Cota",Z175))</f>
        <v/>
      </c>
      <c r="T175" s="30"/>
      <c r="U175" s="30"/>
      <c r="V175" s="30"/>
      <c r="W175" s="30"/>
      <c r="X175" s="30"/>
      <c r="Y175" s="67" t="e">
        <f aca="false">FIXED(R175,3)</f>
        <v>#VALUE!</v>
      </c>
      <c r="Z175" s="67" t="str">
        <f aca="false">IF(R175&gt;0,"Subir","Bajar")</f>
        <v>Subir</v>
      </c>
      <c r="AA175" s="67"/>
      <c r="AB175" s="67"/>
      <c r="AC175" s="27" t="str">
        <f aca="false">IF(L175&lt;0," Bajar"," Subir")</f>
        <v> Subir</v>
      </c>
      <c r="AD175" s="27" t="e">
        <f aca="false">FIXED(L175,3)</f>
        <v>#VALUE!</v>
      </c>
      <c r="AE175" s="0" t="n">
        <f aca="false">-$AE$13*DATOS!C172</f>
        <v>-0</v>
      </c>
      <c r="AF175" s="0" t="n">
        <f aca="false">-$AF$13*DATOS!D172</f>
        <v>-0</v>
      </c>
      <c r="AG175" s="0" t="n">
        <f aca="false">-$AI$13</f>
        <v>-35510.7816080661</v>
      </c>
      <c r="AH175" s="0" t="n">
        <f aca="false">AE175+AF175+AG175</f>
        <v>-35510.7816080661</v>
      </c>
      <c r="AI175" s="0" t="n">
        <f aca="false">AH175/$AG$13</f>
        <v>14.7799764564053</v>
      </c>
    </row>
    <row r="176" customFormat="false" ht="12.75" hidden="false" customHeight="false" outlineLevel="0" collapsed="false">
      <c r="A176" s="29"/>
      <c r="B176" s="29" t="str">
        <f aca="false">IF(DATOS!B173="","",DATOS!B173)</f>
        <v/>
      </c>
      <c r="C176" s="30" t="str">
        <f aca="false">IF(DATOS!C173="","",DATOS!C173)</f>
        <v/>
      </c>
      <c r="D176" s="30" t="str">
        <f aca="false">IF(DATOS!D173="","",DATOS!D173)</f>
        <v/>
      </c>
      <c r="E176" s="30" t="str">
        <f aca="false">IF(DATOS!E173="","",DATOS!E173)</f>
        <v/>
      </c>
      <c r="F176" s="30" t="str">
        <f aca="false">IF(DATOS!E173="","",RESOLUCION!AI176)</f>
        <v/>
      </c>
      <c r="G176" s="30"/>
      <c r="H176" s="30"/>
      <c r="I176" s="30"/>
      <c r="J176" s="29"/>
      <c r="K176" s="29"/>
      <c r="L176" s="30" t="str">
        <f aca="false">IF(E176="","",F176-E176)</f>
        <v/>
      </c>
      <c r="M176" s="30" t="str">
        <f aca="false">IF(E176="","",IF(AD176="0.000"," Punto a Cota",AC176))</f>
        <v/>
      </c>
      <c r="N176" s="30"/>
      <c r="O176" s="80" t="str">
        <f aca="false">IF(OR(L176="",P$5="NO",Q$9=""),"",$Q$9+L176)</f>
        <v/>
      </c>
      <c r="P176" s="30"/>
      <c r="Q176" s="82"/>
      <c r="R176" s="30" t="str">
        <f aca="false">IF(Q176="","",Q176-$Q$9)</f>
        <v/>
      </c>
      <c r="S176" s="30" t="str">
        <f aca="false">IF(R176="","",IF(Y176="0.000","Punto a Cota",Z176))</f>
        <v/>
      </c>
      <c r="T176" s="30"/>
      <c r="U176" s="30"/>
      <c r="V176" s="30"/>
      <c r="W176" s="30"/>
      <c r="X176" s="30"/>
      <c r="Y176" s="67" t="e">
        <f aca="false">FIXED(R176,3)</f>
        <v>#VALUE!</v>
      </c>
      <c r="Z176" s="67" t="str">
        <f aca="false">IF(R176&gt;0,"Subir","Bajar")</f>
        <v>Subir</v>
      </c>
      <c r="AA176" s="67"/>
      <c r="AB176" s="67"/>
      <c r="AC176" s="27" t="str">
        <f aca="false">IF(L176&lt;0," Bajar"," Subir")</f>
        <v> Subir</v>
      </c>
      <c r="AD176" s="27" t="e">
        <f aca="false">FIXED(L176,3)</f>
        <v>#VALUE!</v>
      </c>
      <c r="AE176" s="0" t="n">
        <f aca="false">-$AE$13*DATOS!C173</f>
        <v>-0</v>
      </c>
      <c r="AF176" s="0" t="n">
        <f aca="false">-$AF$13*DATOS!D173</f>
        <v>-0</v>
      </c>
      <c r="AG176" s="0" t="n">
        <f aca="false">-$AI$13</f>
        <v>-35510.7816080661</v>
      </c>
      <c r="AH176" s="0" t="n">
        <f aca="false">AE176+AF176+AG176</f>
        <v>-35510.7816080661</v>
      </c>
      <c r="AI176" s="0" t="n">
        <f aca="false">AH176/$AG$13</f>
        <v>14.7799764564053</v>
      </c>
    </row>
    <row r="177" customFormat="false" ht="12.75" hidden="false" customHeight="false" outlineLevel="0" collapsed="false">
      <c r="A177" s="29"/>
      <c r="B177" s="29" t="str">
        <f aca="false">IF(DATOS!B174="","",DATOS!B174)</f>
        <v/>
      </c>
      <c r="C177" s="30" t="str">
        <f aca="false">IF(DATOS!C174="","",DATOS!C174)</f>
        <v/>
      </c>
      <c r="D177" s="30" t="str">
        <f aca="false">IF(DATOS!D174="","",DATOS!D174)</f>
        <v/>
      </c>
      <c r="E177" s="30" t="str">
        <f aca="false">IF(DATOS!E174="","",DATOS!E174)</f>
        <v/>
      </c>
      <c r="F177" s="30" t="str">
        <f aca="false">IF(DATOS!E174="","",RESOLUCION!AI177)</f>
        <v/>
      </c>
      <c r="G177" s="30"/>
      <c r="H177" s="30"/>
      <c r="I177" s="30"/>
      <c r="J177" s="29"/>
      <c r="K177" s="29"/>
      <c r="L177" s="30" t="str">
        <f aca="false">IF(E177="","",F177-E177)</f>
        <v/>
      </c>
      <c r="M177" s="30" t="str">
        <f aca="false">IF(E177="","",IF(AD177="0.000"," Punto a Cota",AC177))</f>
        <v/>
      </c>
      <c r="N177" s="30"/>
      <c r="O177" s="80" t="str">
        <f aca="false">IF(OR(L177="",P$5="NO",Q$9=""),"",$Q$9+L177)</f>
        <v/>
      </c>
      <c r="P177" s="30"/>
      <c r="Q177" s="82"/>
      <c r="R177" s="30" t="str">
        <f aca="false">IF(Q177="","",Q177-$Q$9)</f>
        <v/>
      </c>
      <c r="S177" s="30" t="str">
        <f aca="false">IF(R177="","",IF(Y177="0.000","Punto a Cota",Z177))</f>
        <v/>
      </c>
      <c r="T177" s="30"/>
      <c r="U177" s="30"/>
      <c r="V177" s="30"/>
      <c r="W177" s="30"/>
      <c r="X177" s="30"/>
      <c r="Y177" s="67" t="e">
        <f aca="false">FIXED(R177,3)</f>
        <v>#VALUE!</v>
      </c>
      <c r="Z177" s="67" t="str">
        <f aca="false">IF(R177&gt;0,"Subir","Bajar")</f>
        <v>Subir</v>
      </c>
      <c r="AA177" s="67"/>
      <c r="AB177" s="67"/>
      <c r="AC177" s="27" t="str">
        <f aca="false">IF(L177&lt;0," Bajar"," Subir")</f>
        <v> Subir</v>
      </c>
      <c r="AD177" s="27" t="e">
        <f aca="false">FIXED(L177,3)</f>
        <v>#VALUE!</v>
      </c>
      <c r="AE177" s="0" t="n">
        <f aca="false">-$AE$13*DATOS!C174</f>
        <v>-0</v>
      </c>
      <c r="AF177" s="0" t="n">
        <f aca="false">-$AF$13*DATOS!D174</f>
        <v>-0</v>
      </c>
      <c r="AG177" s="0" t="n">
        <f aca="false">-$AI$13</f>
        <v>-35510.7816080661</v>
      </c>
      <c r="AH177" s="0" t="n">
        <f aca="false">AE177+AF177+AG177</f>
        <v>-35510.7816080661</v>
      </c>
      <c r="AI177" s="0" t="n">
        <f aca="false">AH177/$AG$13</f>
        <v>14.7799764564053</v>
      </c>
    </row>
    <row r="178" customFormat="false" ht="12.75" hidden="false" customHeight="false" outlineLevel="0" collapsed="false">
      <c r="A178" s="29"/>
      <c r="B178" s="29" t="str">
        <f aca="false">IF(DATOS!B175="","",DATOS!B175)</f>
        <v/>
      </c>
      <c r="C178" s="30" t="str">
        <f aca="false">IF(DATOS!C175="","",DATOS!C175)</f>
        <v/>
      </c>
      <c r="D178" s="30" t="str">
        <f aca="false">IF(DATOS!D175="","",DATOS!D175)</f>
        <v/>
      </c>
      <c r="E178" s="30" t="str">
        <f aca="false">IF(DATOS!E175="","",DATOS!E175)</f>
        <v/>
      </c>
      <c r="F178" s="30" t="str">
        <f aca="false">IF(DATOS!E175="","",RESOLUCION!AI178)</f>
        <v/>
      </c>
      <c r="G178" s="30"/>
      <c r="H178" s="30"/>
      <c r="I178" s="30"/>
      <c r="J178" s="29"/>
      <c r="K178" s="29"/>
      <c r="L178" s="30" t="str">
        <f aca="false">IF(E178="","",F178-E178)</f>
        <v/>
      </c>
      <c r="M178" s="30" t="str">
        <f aca="false">IF(E178="","",IF(AD178="0.000"," Punto a Cota",AC178))</f>
        <v/>
      </c>
      <c r="N178" s="30"/>
      <c r="O178" s="80" t="str">
        <f aca="false">IF(OR(L178="",P$5="NO",Q$9=""),"",$Q$9+L178)</f>
        <v/>
      </c>
      <c r="P178" s="30"/>
      <c r="Q178" s="82"/>
      <c r="R178" s="30" t="str">
        <f aca="false">IF(Q178="","",Q178-$Q$9)</f>
        <v/>
      </c>
      <c r="S178" s="30" t="str">
        <f aca="false">IF(R178="","",IF(Y178="0.000","Punto a Cota",Z178))</f>
        <v/>
      </c>
      <c r="T178" s="30"/>
      <c r="U178" s="30"/>
      <c r="V178" s="30"/>
      <c r="W178" s="30"/>
      <c r="X178" s="30"/>
      <c r="Y178" s="67" t="e">
        <f aca="false">FIXED(R178,3)</f>
        <v>#VALUE!</v>
      </c>
      <c r="Z178" s="67" t="str">
        <f aca="false">IF(R178&gt;0,"Subir","Bajar")</f>
        <v>Subir</v>
      </c>
      <c r="AA178" s="67"/>
      <c r="AB178" s="67"/>
      <c r="AC178" s="27" t="str">
        <f aca="false">IF(L178&lt;0," Bajar"," Subir")</f>
        <v> Subir</v>
      </c>
      <c r="AD178" s="27" t="e">
        <f aca="false">FIXED(L178,3)</f>
        <v>#VALUE!</v>
      </c>
      <c r="AE178" s="0" t="n">
        <f aca="false">-$AE$13*DATOS!C175</f>
        <v>-0</v>
      </c>
      <c r="AF178" s="0" t="n">
        <f aca="false">-$AF$13*DATOS!D175</f>
        <v>-0</v>
      </c>
      <c r="AG178" s="0" t="n">
        <f aca="false">-$AI$13</f>
        <v>-35510.7816080661</v>
      </c>
      <c r="AH178" s="0" t="n">
        <f aca="false">AE178+AF178+AG178</f>
        <v>-35510.7816080661</v>
      </c>
      <c r="AI178" s="0" t="n">
        <f aca="false">AH178/$AG$13</f>
        <v>14.7799764564053</v>
      </c>
    </row>
    <row r="179" customFormat="false" ht="12.75" hidden="false" customHeight="false" outlineLevel="0" collapsed="false">
      <c r="A179" s="29"/>
      <c r="B179" s="29" t="str">
        <f aca="false">IF(DATOS!B176="","",DATOS!B176)</f>
        <v/>
      </c>
      <c r="C179" s="30" t="str">
        <f aca="false">IF(DATOS!C176="","",DATOS!C176)</f>
        <v/>
      </c>
      <c r="D179" s="30" t="str">
        <f aca="false">IF(DATOS!D176="","",DATOS!D176)</f>
        <v/>
      </c>
      <c r="E179" s="30" t="str">
        <f aca="false">IF(DATOS!E176="","",DATOS!E176)</f>
        <v/>
      </c>
      <c r="F179" s="30" t="str">
        <f aca="false">IF(DATOS!E176="","",RESOLUCION!AI179)</f>
        <v/>
      </c>
      <c r="G179" s="30"/>
      <c r="H179" s="30"/>
      <c r="I179" s="30"/>
      <c r="J179" s="29"/>
      <c r="K179" s="29"/>
      <c r="L179" s="30" t="str">
        <f aca="false">IF(E179="","",F179-E179)</f>
        <v/>
      </c>
      <c r="M179" s="30" t="str">
        <f aca="false">IF(E179="","",IF(AD179="0.000"," Punto a Cota",AC179))</f>
        <v/>
      </c>
      <c r="N179" s="30"/>
      <c r="O179" s="80" t="str">
        <f aca="false">IF(OR(L179="",P$5="NO",Q$9=""),"",$Q$9+L179)</f>
        <v/>
      </c>
      <c r="P179" s="30"/>
      <c r="Q179" s="82"/>
      <c r="R179" s="30" t="str">
        <f aca="false">IF(Q179="","",Q179-$Q$9)</f>
        <v/>
      </c>
      <c r="S179" s="30" t="str">
        <f aca="false">IF(R179="","",IF(Y179="0.000","Punto a Cota",Z179))</f>
        <v/>
      </c>
      <c r="T179" s="30"/>
      <c r="U179" s="30"/>
      <c r="V179" s="30"/>
      <c r="W179" s="30"/>
      <c r="X179" s="30"/>
      <c r="Y179" s="67" t="e">
        <f aca="false">FIXED(R179,3)</f>
        <v>#VALUE!</v>
      </c>
      <c r="Z179" s="67" t="str">
        <f aca="false">IF(R179&gt;0,"Subir","Bajar")</f>
        <v>Subir</v>
      </c>
      <c r="AA179" s="67"/>
      <c r="AB179" s="67"/>
      <c r="AC179" s="27" t="str">
        <f aca="false">IF(L179&lt;0," Bajar"," Subir")</f>
        <v> Subir</v>
      </c>
      <c r="AD179" s="27" t="e">
        <f aca="false">FIXED(L179,3)</f>
        <v>#VALUE!</v>
      </c>
      <c r="AE179" s="0" t="n">
        <f aca="false">-$AE$13*DATOS!C176</f>
        <v>-0</v>
      </c>
      <c r="AF179" s="0" t="n">
        <f aca="false">-$AF$13*DATOS!D176</f>
        <v>-0</v>
      </c>
      <c r="AG179" s="0" t="n">
        <f aca="false">-$AI$13</f>
        <v>-35510.7816080661</v>
      </c>
      <c r="AH179" s="0" t="n">
        <f aca="false">AE179+AF179+AG179</f>
        <v>-35510.7816080661</v>
      </c>
      <c r="AI179" s="0" t="n">
        <f aca="false">AH179/$AG$13</f>
        <v>14.7799764564053</v>
      </c>
    </row>
    <row r="180" customFormat="false" ht="12.75" hidden="false" customHeight="false" outlineLevel="0" collapsed="false">
      <c r="A180" s="29"/>
      <c r="B180" s="29" t="str">
        <f aca="false">IF(DATOS!B177="","",DATOS!B177)</f>
        <v/>
      </c>
      <c r="C180" s="30" t="str">
        <f aca="false">IF(DATOS!C177="","",DATOS!C177)</f>
        <v/>
      </c>
      <c r="D180" s="30" t="str">
        <f aca="false">IF(DATOS!D177="","",DATOS!D177)</f>
        <v/>
      </c>
      <c r="E180" s="30" t="str">
        <f aca="false">IF(DATOS!E177="","",DATOS!E177)</f>
        <v/>
      </c>
      <c r="F180" s="30" t="str">
        <f aca="false">IF(DATOS!E177="","",RESOLUCION!AI180)</f>
        <v/>
      </c>
      <c r="G180" s="30"/>
      <c r="H180" s="30"/>
      <c r="I180" s="30"/>
      <c r="J180" s="29"/>
      <c r="K180" s="29"/>
      <c r="L180" s="30" t="str">
        <f aca="false">IF(E180="","",F180-E180)</f>
        <v/>
      </c>
      <c r="M180" s="30" t="str">
        <f aca="false">IF(E180="","",IF(AD180="0.000"," Punto a Cota",AC180))</f>
        <v/>
      </c>
      <c r="N180" s="30"/>
      <c r="O180" s="80" t="str">
        <f aca="false">IF(OR(L180="",P$5="NO",Q$9=""),"",$Q$9+L180)</f>
        <v/>
      </c>
      <c r="P180" s="30"/>
      <c r="Q180" s="82"/>
      <c r="R180" s="30" t="str">
        <f aca="false">IF(Q180="","",Q180-$Q$9)</f>
        <v/>
      </c>
      <c r="S180" s="30" t="str">
        <f aca="false">IF(R180="","",IF(Y180="0.000","Punto a Cota",Z180))</f>
        <v/>
      </c>
      <c r="T180" s="30"/>
      <c r="U180" s="30"/>
      <c r="V180" s="30"/>
      <c r="W180" s="30"/>
      <c r="X180" s="30"/>
      <c r="Y180" s="67" t="e">
        <f aca="false">FIXED(R180,3)</f>
        <v>#VALUE!</v>
      </c>
      <c r="Z180" s="67" t="str">
        <f aca="false">IF(R180&gt;0,"Subir","Bajar")</f>
        <v>Subir</v>
      </c>
      <c r="AA180" s="67"/>
      <c r="AB180" s="67"/>
      <c r="AC180" s="27" t="str">
        <f aca="false">IF(L180&lt;0," Bajar"," Subir")</f>
        <v> Subir</v>
      </c>
      <c r="AD180" s="27" t="e">
        <f aca="false">FIXED(L180,3)</f>
        <v>#VALUE!</v>
      </c>
      <c r="AE180" s="0" t="n">
        <f aca="false">-$AE$13*DATOS!C177</f>
        <v>-0</v>
      </c>
      <c r="AF180" s="0" t="n">
        <f aca="false">-$AF$13*DATOS!D177</f>
        <v>-0</v>
      </c>
      <c r="AG180" s="0" t="n">
        <f aca="false">-$AI$13</f>
        <v>-35510.7816080661</v>
      </c>
      <c r="AH180" s="0" t="n">
        <f aca="false">AE180+AF180+AG180</f>
        <v>-35510.7816080661</v>
      </c>
      <c r="AI180" s="0" t="n">
        <f aca="false">AH180/$AG$13</f>
        <v>14.7799764564053</v>
      </c>
    </row>
    <row r="181" customFormat="false" ht="12.75" hidden="false" customHeight="false" outlineLevel="0" collapsed="false">
      <c r="A181" s="29"/>
      <c r="B181" s="29" t="str">
        <f aca="false">IF(DATOS!B178="","",DATOS!B178)</f>
        <v/>
      </c>
      <c r="C181" s="30" t="str">
        <f aca="false">IF(DATOS!C178="","",DATOS!C178)</f>
        <v/>
      </c>
      <c r="D181" s="30" t="str">
        <f aca="false">IF(DATOS!D178="","",DATOS!D178)</f>
        <v/>
      </c>
      <c r="E181" s="30" t="str">
        <f aca="false">IF(DATOS!E178="","",DATOS!E178)</f>
        <v/>
      </c>
      <c r="F181" s="30" t="str">
        <f aca="false">IF(DATOS!E178="","",RESOLUCION!AI181)</f>
        <v/>
      </c>
      <c r="G181" s="30"/>
      <c r="H181" s="30"/>
      <c r="I181" s="30"/>
      <c r="J181" s="29"/>
      <c r="K181" s="29"/>
      <c r="L181" s="30" t="str">
        <f aca="false">IF(E181="","",F181-E181)</f>
        <v/>
      </c>
      <c r="M181" s="30" t="str">
        <f aca="false">IF(E181="","",IF(AD181="0.000"," Punto a Cota",AC181))</f>
        <v/>
      </c>
      <c r="N181" s="30"/>
      <c r="O181" s="80" t="str">
        <f aca="false">IF(OR(L181="",P$5="NO",Q$9=""),"",$Q$9+L181)</f>
        <v/>
      </c>
      <c r="P181" s="30"/>
      <c r="Q181" s="82"/>
      <c r="R181" s="30" t="str">
        <f aca="false">IF(Q181="","",Q181-$Q$9)</f>
        <v/>
      </c>
      <c r="S181" s="30" t="str">
        <f aca="false">IF(R181="","",IF(Y181="0.000","Punto a Cota",Z181))</f>
        <v/>
      </c>
      <c r="T181" s="30"/>
      <c r="U181" s="30"/>
      <c r="V181" s="30"/>
      <c r="W181" s="30"/>
      <c r="X181" s="30"/>
      <c r="Y181" s="67" t="e">
        <f aca="false">FIXED(R181,3)</f>
        <v>#VALUE!</v>
      </c>
      <c r="Z181" s="67" t="str">
        <f aca="false">IF(R181&gt;0,"Subir","Bajar")</f>
        <v>Subir</v>
      </c>
      <c r="AA181" s="67"/>
      <c r="AB181" s="67"/>
      <c r="AC181" s="27" t="str">
        <f aca="false">IF(L181&lt;0," Bajar"," Subir")</f>
        <v> Subir</v>
      </c>
      <c r="AD181" s="27" t="e">
        <f aca="false">FIXED(L181,3)</f>
        <v>#VALUE!</v>
      </c>
      <c r="AE181" s="0" t="n">
        <f aca="false">-$AE$13*DATOS!C178</f>
        <v>-0</v>
      </c>
      <c r="AF181" s="0" t="n">
        <f aca="false">-$AF$13*DATOS!D178</f>
        <v>-0</v>
      </c>
      <c r="AG181" s="0" t="n">
        <f aca="false">-$AI$13</f>
        <v>-35510.7816080661</v>
      </c>
      <c r="AH181" s="0" t="n">
        <f aca="false">AE181+AF181+AG181</f>
        <v>-35510.7816080661</v>
      </c>
      <c r="AI181" s="0" t="n">
        <f aca="false">AH181/$AG$13</f>
        <v>14.7799764564053</v>
      </c>
    </row>
    <row r="182" customFormat="false" ht="12.75" hidden="false" customHeight="false" outlineLevel="0" collapsed="false">
      <c r="A182" s="29"/>
      <c r="B182" s="29" t="str">
        <f aca="false">IF(DATOS!B179="","",DATOS!B179)</f>
        <v/>
      </c>
      <c r="C182" s="30" t="str">
        <f aca="false">IF(DATOS!C179="","",DATOS!C179)</f>
        <v/>
      </c>
      <c r="D182" s="30" t="str">
        <f aca="false">IF(DATOS!D179="","",DATOS!D179)</f>
        <v/>
      </c>
      <c r="E182" s="30" t="str">
        <f aca="false">IF(DATOS!E179="","",DATOS!E179)</f>
        <v/>
      </c>
      <c r="F182" s="30" t="str">
        <f aca="false">IF(DATOS!E179="","",RESOLUCION!AI182)</f>
        <v/>
      </c>
      <c r="G182" s="30"/>
      <c r="H182" s="30"/>
      <c r="I182" s="30"/>
      <c r="J182" s="29"/>
      <c r="K182" s="29"/>
      <c r="L182" s="30" t="str">
        <f aca="false">IF(E182="","",F182-E182)</f>
        <v/>
      </c>
      <c r="M182" s="30" t="str">
        <f aca="false">IF(E182="","",IF(AD182="0.000"," Punto a Cota",AC182))</f>
        <v/>
      </c>
      <c r="N182" s="30"/>
      <c r="O182" s="80" t="str">
        <f aca="false">IF(OR(L182="",P$5="NO",Q$9=""),"",$Q$9+L182)</f>
        <v/>
      </c>
      <c r="P182" s="30"/>
      <c r="Q182" s="82"/>
      <c r="R182" s="30" t="str">
        <f aca="false">IF(Q182="","",Q182-$Q$9)</f>
        <v/>
      </c>
      <c r="S182" s="30" t="str">
        <f aca="false">IF(R182="","",IF(Y182="0.000","Punto a Cota",Z182))</f>
        <v/>
      </c>
      <c r="T182" s="30"/>
      <c r="U182" s="30"/>
      <c r="V182" s="30"/>
      <c r="W182" s="30"/>
      <c r="X182" s="30"/>
      <c r="Y182" s="67" t="e">
        <f aca="false">FIXED(R182,3)</f>
        <v>#VALUE!</v>
      </c>
      <c r="Z182" s="67" t="str">
        <f aca="false">IF(R182&gt;0,"Subir","Bajar")</f>
        <v>Subir</v>
      </c>
      <c r="AA182" s="67"/>
      <c r="AB182" s="67"/>
      <c r="AC182" s="27" t="str">
        <f aca="false">IF(L182&lt;0," Bajar"," Subir")</f>
        <v> Subir</v>
      </c>
      <c r="AD182" s="27" t="e">
        <f aca="false">FIXED(L182,3)</f>
        <v>#VALUE!</v>
      </c>
      <c r="AE182" s="0" t="n">
        <f aca="false">-$AE$13*DATOS!C179</f>
        <v>-0</v>
      </c>
      <c r="AF182" s="0" t="n">
        <f aca="false">-$AF$13*DATOS!D179</f>
        <v>-0</v>
      </c>
      <c r="AG182" s="0" t="n">
        <f aca="false">-$AI$13</f>
        <v>-35510.7816080661</v>
      </c>
      <c r="AH182" s="0" t="n">
        <f aca="false">AE182+AF182+AG182</f>
        <v>-35510.7816080661</v>
      </c>
      <c r="AI182" s="0" t="n">
        <f aca="false">AH182/$AG$13</f>
        <v>14.7799764564053</v>
      </c>
    </row>
    <row r="183" customFormat="false" ht="12.75" hidden="false" customHeight="false" outlineLevel="0" collapsed="false">
      <c r="A183" s="29"/>
      <c r="B183" s="29" t="str">
        <f aca="false">IF(DATOS!B180="","",DATOS!B180)</f>
        <v/>
      </c>
      <c r="C183" s="30" t="str">
        <f aca="false">IF(DATOS!C180="","",DATOS!C180)</f>
        <v/>
      </c>
      <c r="D183" s="30" t="str">
        <f aca="false">IF(DATOS!D180="","",DATOS!D180)</f>
        <v/>
      </c>
      <c r="E183" s="30" t="str">
        <f aca="false">IF(DATOS!E180="","",DATOS!E180)</f>
        <v/>
      </c>
      <c r="F183" s="30" t="str">
        <f aca="false">IF(DATOS!E180="","",RESOLUCION!AI183)</f>
        <v/>
      </c>
      <c r="G183" s="30"/>
      <c r="H183" s="30"/>
      <c r="I183" s="30"/>
      <c r="J183" s="29"/>
      <c r="K183" s="29"/>
      <c r="L183" s="30" t="str">
        <f aca="false">IF(E183="","",F183-E183)</f>
        <v/>
      </c>
      <c r="M183" s="30" t="str">
        <f aca="false">IF(E183="","",IF(AD183="0.000"," Punto a Cota",AC183))</f>
        <v/>
      </c>
      <c r="N183" s="30"/>
      <c r="O183" s="80" t="str">
        <f aca="false">IF(OR(L183="",P$5="NO",Q$9=""),"",$Q$9+L183)</f>
        <v/>
      </c>
      <c r="P183" s="30"/>
      <c r="Q183" s="82"/>
      <c r="R183" s="30" t="str">
        <f aca="false">IF(Q183="","",Q183-$Q$9)</f>
        <v/>
      </c>
      <c r="S183" s="30" t="str">
        <f aca="false">IF(R183="","",IF(Y183="0.000","Punto a Cota",Z183))</f>
        <v/>
      </c>
      <c r="T183" s="30"/>
      <c r="U183" s="30"/>
      <c r="V183" s="30"/>
      <c r="W183" s="30"/>
      <c r="X183" s="30"/>
      <c r="Y183" s="67" t="e">
        <f aca="false">FIXED(R183,3)</f>
        <v>#VALUE!</v>
      </c>
      <c r="Z183" s="67" t="str">
        <f aca="false">IF(R183&gt;0,"Subir","Bajar")</f>
        <v>Subir</v>
      </c>
      <c r="AA183" s="67"/>
      <c r="AB183" s="67"/>
      <c r="AC183" s="27" t="str">
        <f aca="false">IF(L183&lt;0," Bajar"," Subir")</f>
        <v> Subir</v>
      </c>
      <c r="AD183" s="27" t="e">
        <f aca="false">FIXED(L183,3)</f>
        <v>#VALUE!</v>
      </c>
      <c r="AE183" s="0" t="n">
        <f aca="false">-$AE$13*DATOS!C180</f>
        <v>-0</v>
      </c>
      <c r="AF183" s="0" t="n">
        <f aca="false">-$AF$13*DATOS!D180</f>
        <v>-0</v>
      </c>
      <c r="AG183" s="0" t="n">
        <f aca="false">-$AI$13</f>
        <v>-35510.7816080661</v>
      </c>
      <c r="AH183" s="0" t="n">
        <f aca="false">AE183+AF183+AG183</f>
        <v>-35510.7816080661</v>
      </c>
      <c r="AI183" s="0" t="n">
        <f aca="false">AH183/$AG$13</f>
        <v>14.7799764564053</v>
      </c>
    </row>
    <row r="184" customFormat="false" ht="12.75" hidden="false" customHeight="false" outlineLevel="0" collapsed="false">
      <c r="A184" s="29"/>
      <c r="B184" s="29" t="str">
        <f aca="false">IF(DATOS!B181="","",DATOS!B181)</f>
        <v/>
      </c>
      <c r="C184" s="30" t="str">
        <f aca="false">IF(DATOS!C181="","",DATOS!C181)</f>
        <v/>
      </c>
      <c r="D184" s="30" t="str">
        <f aca="false">IF(DATOS!D181="","",DATOS!D181)</f>
        <v/>
      </c>
      <c r="E184" s="30" t="str">
        <f aca="false">IF(DATOS!E181="","",DATOS!E181)</f>
        <v/>
      </c>
      <c r="F184" s="30" t="str">
        <f aca="false">IF(DATOS!E181="","",RESOLUCION!AI184)</f>
        <v/>
      </c>
      <c r="G184" s="30"/>
      <c r="H184" s="30"/>
      <c r="I184" s="30"/>
      <c r="J184" s="29"/>
      <c r="K184" s="29"/>
      <c r="L184" s="30" t="str">
        <f aca="false">IF(E184="","",F184-E184)</f>
        <v/>
      </c>
      <c r="M184" s="30" t="str">
        <f aca="false">IF(E184="","",IF(AD184="0.000"," Punto a Cota",AC184))</f>
        <v/>
      </c>
      <c r="N184" s="30"/>
      <c r="O184" s="80" t="str">
        <f aca="false">IF(OR(L184="",P$5="NO",Q$9=""),"",$Q$9+L184)</f>
        <v/>
      </c>
      <c r="P184" s="30"/>
      <c r="Q184" s="82"/>
      <c r="R184" s="30" t="str">
        <f aca="false">IF(Q184="","",Q184-$Q$9)</f>
        <v/>
      </c>
      <c r="S184" s="30" t="str">
        <f aca="false">IF(R184="","",IF(Y184="0.000","Punto a Cota",Z184))</f>
        <v/>
      </c>
      <c r="T184" s="30"/>
      <c r="U184" s="30"/>
      <c r="V184" s="30"/>
      <c r="W184" s="30"/>
      <c r="X184" s="30"/>
      <c r="Y184" s="67" t="e">
        <f aca="false">FIXED(R184,3)</f>
        <v>#VALUE!</v>
      </c>
      <c r="Z184" s="67" t="str">
        <f aca="false">IF(R184&gt;0,"Subir","Bajar")</f>
        <v>Subir</v>
      </c>
      <c r="AA184" s="67"/>
      <c r="AB184" s="67"/>
      <c r="AC184" s="27" t="str">
        <f aca="false">IF(L184&lt;0," Bajar"," Subir")</f>
        <v> Subir</v>
      </c>
      <c r="AD184" s="27" t="e">
        <f aca="false">FIXED(L184,3)</f>
        <v>#VALUE!</v>
      </c>
      <c r="AE184" s="0" t="n">
        <f aca="false">-$AE$13*DATOS!C181</f>
        <v>-0</v>
      </c>
      <c r="AF184" s="0" t="n">
        <f aca="false">-$AF$13*DATOS!D181</f>
        <v>-0</v>
      </c>
      <c r="AG184" s="0" t="n">
        <f aca="false">-$AI$13</f>
        <v>-35510.7816080661</v>
      </c>
      <c r="AH184" s="0" t="n">
        <f aca="false">AE184+AF184+AG184</f>
        <v>-35510.7816080661</v>
      </c>
      <c r="AI184" s="0" t="n">
        <f aca="false">AH184/$AG$13</f>
        <v>14.7799764564053</v>
      </c>
    </row>
    <row r="185" customFormat="false" ht="12.75" hidden="false" customHeight="false" outlineLevel="0" collapsed="false">
      <c r="A185" s="29"/>
      <c r="B185" s="29" t="str">
        <f aca="false">IF(DATOS!B182="","",DATOS!B182)</f>
        <v/>
      </c>
      <c r="C185" s="30" t="str">
        <f aca="false">IF(DATOS!C182="","",DATOS!C182)</f>
        <v/>
      </c>
      <c r="D185" s="30" t="str">
        <f aca="false">IF(DATOS!D182="","",DATOS!D182)</f>
        <v/>
      </c>
      <c r="E185" s="30" t="str">
        <f aca="false">IF(DATOS!E182="","",DATOS!E182)</f>
        <v/>
      </c>
      <c r="F185" s="30" t="str">
        <f aca="false">IF(DATOS!E182="","",RESOLUCION!AI185)</f>
        <v/>
      </c>
      <c r="G185" s="30"/>
      <c r="H185" s="30"/>
      <c r="I185" s="30"/>
      <c r="J185" s="29"/>
      <c r="K185" s="29"/>
      <c r="L185" s="30" t="str">
        <f aca="false">IF(E185="","",F185-E185)</f>
        <v/>
      </c>
      <c r="M185" s="30" t="str">
        <f aca="false">IF(E185="","",IF(AD185="0.000"," Punto a Cota",AC185))</f>
        <v/>
      </c>
      <c r="N185" s="30"/>
      <c r="O185" s="80" t="str">
        <f aca="false">IF(OR(L185="",P$5="NO",Q$9=""),"",$Q$9+L185)</f>
        <v/>
      </c>
      <c r="P185" s="30"/>
      <c r="Q185" s="82"/>
      <c r="R185" s="30" t="str">
        <f aca="false">IF(Q185="","",Q185-$Q$9)</f>
        <v/>
      </c>
      <c r="S185" s="30" t="str">
        <f aca="false">IF(R185="","",IF(Y185="0.000","Punto a Cota",Z185))</f>
        <v/>
      </c>
      <c r="T185" s="30"/>
      <c r="U185" s="30"/>
      <c r="V185" s="30"/>
      <c r="W185" s="30"/>
      <c r="X185" s="30"/>
      <c r="Y185" s="67" t="e">
        <f aca="false">FIXED(R185,3)</f>
        <v>#VALUE!</v>
      </c>
      <c r="Z185" s="67" t="str">
        <f aca="false">IF(R185&gt;0,"Subir","Bajar")</f>
        <v>Subir</v>
      </c>
      <c r="AA185" s="67"/>
      <c r="AB185" s="67"/>
      <c r="AC185" s="27" t="str">
        <f aca="false">IF(L185&lt;0," Bajar"," Subir")</f>
        <v> Subir</v>
      </c>
      <c r="AD185" s="27" t="e">
        <f aca="false">FIXED(L185,3)</f>
        <v>#VALUE!</v>
      </c>
      <c r="AE185" s="0" t="n">
        <f aca="false">-$AE$13*DATOS!C182</f>
        <v>-0</v>
      </c>
      <c r="AF185" s="0" t="n">
        <f aca="false">-$AF$13*DATOS!D182</f>
        <v>-0</v>
      </c>
      <c r="AG185" s="0" t="n">
        <f aca="false">-$AI$13</f>
        <v>-35510.7816080661</v>
      </c>
      <c r="AH185" s="0" t="n">
        <f aca="false">AE185+AF185+AG185</f>
        <v>-35510.7816080661</v>
      </c>
      <c r="AI185" s="0" t="n">
        <f aca="false">AH185/$AG$13</f>
        <v>14.7799764564053</v>
      </c>
    </row>
    <row r="186" customFormat="false" ht="12.75" hidden="false" customHeight="false" outlineLevel="0" collapsed="false">
      <c r="A186" s="29"/>
      <c r="B186" s="29" t="str">
        <f aca="false">IF(DATOS!B183="","",DATOS!B183)</f>
        <v/>
      </c>
      <c r="C186" s="30" t="str">
        <f aca="false">IF(DATOS!C183="","",DATOS!C183)</f>
        <v/>
      </c>
      <c r="D186" s="30" t="str">
        <f aca="false">IF(DATOS!D183="","",DATOS!D183)</f>
        <v/>
      </c>
      <c r="E186" s="30" t="str">
        <f aca="false">IF(DATOS!E183="","",DATOS!E183)</f>
        <v/>
      </c>
      <c r="F186" s="30" t="str">
        <f aca="false">IF(DATOS!E183="","",RESOLUCION!AI186)</f>
        <v/>
      </c>
      <c r="G186" s="30"/>
      <c r="H186" s="30"/>
      <c r="I186" s="30"/>
      <c r="J186" s="29"/>
      <c r="K186" s="29"/>
      <c r="L186" s="30" t="str">
        <f aca="false">IF(E186="","",F186-E186)</f>
        <v/>
      </c>
      <c r="M186" s="30" t="str">
        <f aca="false">IF(E186="","",IF(AD186="0.000"," Punto a Cota",AC186))</f>
        <v/>
      </c>
      <c r="N186" s="30"/>
      <c r="O186" s="80" t="str">
        <f aca="false">IF(OR(L186="",P$5="NO",Q$9=""),"",$Q$9+L186)</f>
        <v/>
      </c>
      <c r="P186" s="30"/>
      <c r="Q186" s="82"/>
      <c r="R186" s="30" t="str">
        <f aca="false">IF(Q186="","",Q186-$Q$9)</f>
        <v/>
      </c>
      <c r="S186" s="30" t="str">
        <f aca="false">IF(R186="","",IF(Y186="0.000","Punto a Cota",Z186))</f>
        <v/>
      </c>
      <c r="T186" s="30"/>
      <c r="U186" s="30"/>
      <c r="V186" s="30"/>
      <c r="W186" s="30"/>
      <c r="X186" s="30"/>
      <c r="Y186" s="67" t="e">
        <f aca="false">FIXED(R186,3)</f>
        <v>#VALUE!</v>
      </c>
      <c r="Z186" s="67" t="str">
        <f aca="false">IF(R186&gt;0,"Subir","Bajar")</f>
        <v>Subir</v>
      </c>
      <c r="AA186" s="67"/>
      <c r="AB186" s="67"/>
      <c r="AC186" s="27" t="str">
        <f aca="false">IF(L186&lt;0," Bajar"," Subir")</f>
        <v> Subir</v>
      </c>
      <c r="AD186" s="27" t="e">
        <f aca="false">FIXED(L186,3)</f>
        <v>#VALUE!</v>
      </c>
      <c r="AE186" s="0" t="n">
        <f aca="false">-$AE$13*DATOS!C183</f>
        <v>-0</v>
      </c>
      <c r="AF186" s="0" t="n">
        <f aca="false">-$AF$13*DATOS!D183</f>
        <v>-0</v>
      </c>
      <c r="AG186" s="0" t="n">
        <f aca="false">-$AI$13</f>
        <v>-35510.7816080661</v>
      </c>
      <c r="AH186" s="0" t="n">
        <f aca="false">AE186+AF186+AG186</f>
        <v>-35510.7816080661</v>
      </c>
      <c r="AI186" s="0" t="n">
        <f aca="false">AH186/$AG$13</f>
        <v>14.7799764564053</v>
      </c>
    </row>
    <row r="187" customFormat="false" ht="12.75" hidden="false" customHeight="false" outlineLevel="0" collapsed="false">
      <c r="A187" s="29"/>
      <c r="B187" s="29" t="str">
        <f aca="false">IF(DATOS!B184="","",DATOS!B184)</f>
        <v/>
      </c>
      <c r="C187" s="30" t="str">
        <f aca="false">IF(DATOS!C184="","",DATOS!C184)</f>
        <v/>
      </c>
      <c r="D187" s="30" t="str">
        <f aca="false">IF(DATOS!D184="","",DATOS!D184)</f>
        <v/>
      </c>
      <c r="E187" s="30" t="str">
        <f aca="false">IF(DATOS!E184="","",DATOS!E184)</f>
        <v/>
      </c>
      <c r="F187" s="30" t="str">
        <f aca="false">IF(DATOS!E184="","",RESOLUCION!AI187)</f>
        <v/>
      </c>
      <c r="G187" s="30"/>
      <c r="H187" s="30"/>
      <c r="I187" s="30"/>
      <c r="J187" s="29"/>
      <c r="K187" s="29"/>
      <c r="L187" s="30" t="str">
        <f aca="false">IF(E187="","",F187-E187)</f>
        <v/>
      </c>
      <c r="M187" s="30" t="str">
        <f aca="false">IF(E187="","",IF(AD187="0.000"," Punto a Cota",AC187))</f>
        <v/>
      </c>
      <c r="N187" s="30"/>
      <c r="O187" s="80" t="str">
        <f aca="false">IF(OR(L187="",P$5="NO",Q$9=""),"",$Q$9+L187)</f>
        <v/>
      </c>
      <c r="P187" s="30"/>
      <c r="Q187" s="82"/>
      <c r="R187" s="30" t="str">
        <f aca="false">IF(Q187="","",Q187-$Q$9)</f>
        <v/>
      </c>
      <c r="S187" s="30" t="str">
        <f aca="false">IF(R187="","",IF(Y187="0.000","Punto a Cota",Z187))</f>
        <v/>
      </c>
      <c r="T187" s="30"/>
      <c r="U187" s="30"/>
      <c r="V187" s="30"/>
      <c r="W187" s="30"/>
      <c r="X187" s="30"/>
      <c r="Y187" s="67" t="e">
        <f aca="false">FIXED(R187,3)</f>
        <v>#VALUE!</v>
      </c>
      <c r="Z187" s="67" t="str">
        <f aca="false">IF(R187&gt;0,"Subir","Bajar")</f>
        <v>Subir</v>
      </c>
      <c r="AA187" s="67"/>
      <c r="AB187" s="67"/>
      <c r="AC187" s="27" t="str">
        <f aca="false">IF(L187&lt;0," Bajar"," Subir")</f>
        <v> Subir</v>
      </c>
      <c r="AD187" s="27" t="e">
        <f aca="false">FIXED(L187,3)</f>
        <v>#VALUE!</v>
      </c>
      <c r="AE187" s="0" t="n">
        <f aca="false">-$AE$13*DATOS!C184</f>
        <v>-0</v>
      </c>
      <c r="AF187" s="0" t="n">
        <f aca="false">-$AF$13*DATOS!D184</f>
        <v>-0</v>
      </c>
      <c r="AG187" s="0" t="n">
        <f aca="false">-$AI$13</f>
        <v>-35510.7816080661</v>
      </c>
      <c r="AH187" s="0" t="n">
        <f aca="false">AE187+AF187+AG187</f>
        <v>-35510.7816080661</v>
      </c>
      <c r="AI187" s="0" t="n">
        <f aca="false">AH187/$AG$13</f>
        <v>14.7799764564053</v>
      </c>
    </row>
    <row r="188" customFormat="false" ht="12.75" hidden="false" customHeight="false" outlineLevel="0" collapsed="false">
      <c r="A188" s="29"/>
      <c r="B188" s="29" t="str">
        <f aca="false">IF(DATOS!B185="","",DATOS!B185)</f>
        <v/>
      </c>
      <c r="C188" s="30" t="str">
        <f aca="false">IF(DATOS!C185="","",DATOS!C185)</f>
        <v/>
      </c>
      <c r="D188" s="30" t="str">
        <f aca="false">IF(DATOS!D185="","",DATOS!D185)</f>
        <v/>
      </c>
      <c r="E188" s="30" t="str">
        <f aca="false">IF(DATOS!E185="","",DATOS!E185)</f>
        <v/>
      </c>
      <c r="F188" s="30" t="str">
        <f aca="false">IF(DATOS!E185="","",RESOLUCION!AI188)</f>
        <v/>
      </c>
      <c r="G188" s="30"/>
      <c r="H188" s="30"/>
      <c r="I188" s="30"/>
      <c r="J188" s="29"/>
      <c r="K188" s="29"/>
      <c r="L188" s="30" t="str">
        <f aca="false">IF(E188="","",F188-E188)</f>
        <v/>
      </c>
      <c r="M188" s="30" t="str">
        <f aca="false">IF(E188="","",IF(AD188="0.000"," Punto a Cota",AC188))</f>
        <v/>
      </c>
      <c r="N188" s="30"/>
      <c r="O188" s="80" t="str">
        <f aca="false">IF(OR(L188="",P$5="NO",Q$9=""),"",$Q$9+L188)</f>
        <v/>
      </c>
      <c r="P188" s="30"/>
      <c r="Q188" s="82"/>
      <c r="R188" s="30" t="str">
        <f aca="false">IF(Q188="","",Q188-$Q$9)</f>
        <v/>
      </c>
      <c r="S188" s="30" t="str">
        <f aca="false">IF(R188="","",IF(Y188="0.000","Punto a Cota",Z188))</f>
        <v/>
      </c>
      <c r="T188" s="30"/>
      <c r="U188" s="30"/>
      <c r="V188" s="30"/>
      <c r="W188" s="30"/>
      <c r="X188" s="30"/>
      <c r="Y188" s="67" t="e">
        <f aca="false">FIXED(R188,3)</f>
        <v>#VALUE!</v>
      </c>
      <c r="Z188" s="67" t="str">
        <f aca="false">IF(R188&gt;0,"Subir","Bajar")</f>
        <v>Subir</v>
      </c>
      <c r="AA188" s="67"/>
      <c r="AB188" s="67"/>
      <c r="AC188" s="27" t="str">
        <f aca="false">IF(L188&lt;0," Bajar"," Subir")</f>
        <v> Subir</v>
      </c>
      <c r="AD188" s="27" t="e">
        <f aca="false">FIXED(L188,3)</f>
        <v>#VALUE!</v>
      </c>
      <c r="AE188" s="0" t="n">
        <f aca="false">-$AE$13*DATOS!C185</f>
        <v>-0</v>
      </c>
      <c r="AF188" s="0" t="n">
        <f aca="false">-$AF$13*DATOS!D185</f>
        <v>-0</v>
      </c>
      <c r="AG188" s="0" t="n">
        <f aca="false">-$AI$13</f>
        <v>-35510.7816080661</v>
      </c>
      <c r="AH188" s="0" t="n">
        <f aca="false">AE188+AF188+AG188</f>
        <v>-35510.7816080661</v>
      </c>
      <c r="AI188" s="0" t="n">
        <f aca="false">AH188/$AG$13</f>
        <v>14.7799764564053</v>
      </c>
    </row>
    <row r="189" customFormat="false" ht="12.75" hidden="false" customHeight="false" outlineLevel="0" collapsed="false">
      <c r="A189" s="29"/>
      <c r="B189" s="29" t="str">
        <f aca="false">IF(DATOS!B186="","",DATOS!B186)</f>
        <v/>
      </c>
      <c r="C189" s="30" t="str">
        <f aca="false">IF(DATOS!C186="","",DATOS!C186)</f>
        <v/>
      </c>
      <c r="D189" s="30" t="str">
        <f aca="false">IF(DATOS!D186="","",DATOS!D186)</f>
        <v/>
      </c>
      <c r="E189" s="30" t="str">
        <f aca="false">IF(DATOS!E186="","",DATOS!E186)</f>
        <v/>
      </c>
      <c r="F189" s="30" t="str">
        <f aca="false">IF(DATOS!E186="","",RESOLUCION!AI189)</f>
        <v/>
      </c>
      <c r="G189" s="30"/>
      <c r="H189" s="30"/>
      <c r="I189" s="30"/>
      <c r="J189" s="29"/>
      <c r="K189" s="29"/>
      <c r="L189" s="30" t="str">
        <f aca="false">IF(E189="","",F189-E189)</f>
        <v/>
      </c>
      <c r="M189" s="30" t="str">
        <f aca="false">IF(E189="","",IF(AD189="0.000"," Punto a Cota",AC189))</f>
        <v/>
      </c>
      <c r="N189" s="30"/>
      <c r="O189" s="80" t="str">
        <f aca="false">IF(OR(L189="",P$5="NO",Q$9=""),"",$Q$9+L189)</f>
        <v/>
      </c>
      <c r="P189" s="30"/>
      <c r="Q189" s="82"/>
      <c r="R189" s="30" t="str">
        <f aca="false">IF(Q189="","",Q189-$Q$9)</f>
        <v/>
      </c>
      <c r="S189" s="30" t="str">
        <f aca="false">IF(R189="","",IF(Y189="0.000","Punto a Cota",Z189))</f>
        <v/>
      </c>
      <c r="T189" s="30"/>
      <c r="U189" s="30"/>
      <c r="V189" s="30"/>
      <c r="W189" s="30"/>
      <c r="X189" s="30"/>
      <c r="Y189" s="67" t="e">
        <f aca="false">FIXED(R189,3)</f>
        <v>#VALUE!</v>
      </c>
      <c r="Z189" s="67" t="str">
        <f aca="false">IF(R189&gt;0,"Subir","Bajar")</f>
        <v>Subir</v>
      </c>
      <c r="AA189" s="67"/>
      <c r="AB189" s="67"/>
      <c r="AC189" s="27" t="str">
        <f aca="false">IF(L189&lt;0," Bajar"," Subir")</f>
        <v> Subir</v>
      </c>
      <c r="AD189" s="27" t="e">
        <f aca="false">FIXED(L189,3)</f>
        <v>#VALUE!</v>
      </c>
      <c r="AE189" s="0" t="n">
        <f aca="false">-$AE$13*DATOS!C186</f>
        <v>-0</v>
      </c>
      <c r="AF189" s="0" t="n">
        <f aca="false">-$AF$13*DATOS!D186</f>
        <v>-0</v>
      </c>
      <c r="AG189" s="0" t="n">
        <f aca="false">-$AI$13</f>
        <v>-35510.7816080661</v>
      </c>
      <c r="AH189" s="0" t="n">
        <f aca="false">AE189+AF189+AG189</f>
        <v>-35510.7816080661</v>
      </c>
      <c r="AI189" s="0" t="n">
        <f aca="false">AH189/$AG$13</f>
        <v>14.7799764564053</v>
      </c>
    </row>
    <row r="190" customFormat="false" ht="12.75" hidden="false" customHeight="false" outlineLevel="0" collapsed="false">
      <c r="A190" s="29"/>
      <c r="B190" s="29" t="str">
        <f aca="false">IF(DATOS!B187="","",DATOS!B187)</f>
        <v/>
      </c>
      <c r="C190" s="30" t="str">
        <f aca="false">IF(DATOS!C187="","",DATOS!C187)</f>
        <v/>
      </c>
      <c r="D190" s="30" t="str">
        <f aca="false">IF(DATOS!D187="","",DATOS!D187)</f>
        <v/>
      </c>
      <c r="E190" s="30" t="str">
        <f aca="false">IF(DATOS!E187="","",DATOS!E187)</f>
        <v/>
      </c>
      <c r="F190" s="30" t="str">
        <f aca="false">IF(DATOS!E187="","",RESOLUCION!AI190)</f>
        <v/>
      </c>
      <c r="G190" s="30"/>
      <c r="H190" s="30"/>
      <c r="I190" s="30"/>
      <c r="J190" s="29"/>
      <c r="K190" s="29"/>
      <c r="L190" s="30" t="str">
        <f aca="false">IF(E190="","",F190-E190)</f>
        <v/>
      </c>
      <c r="M190" s="30" t="str">
        <f aca="false">IF(E190="","",IF(AD190="0.000"," Punto a Cota",AC190))</f>
        <v/>
      </c>
      <c r="N190" s="30"/>
      <c r="O190" s="80" t="str">
        <f aca="false">IF(OR(L190="",P$5="NO",Q$9=""),"",$Q$9+L190)</f>
        <v/>
      </c>
      <c r="P190" s="30"/>
      <c r="Q190" s="82"/>
      <c r="R190" s="30" t="str">
        <f aca="false">IF(Q190="","",Q190-$Q$9)</f>
        <v/>
      </c>
      <c r="S190" s="30" t="str">
        <f aca="false">IF(R190="","",IF(Y190="0.000","Punto a Cota",Z190))</f>
        <v/>
      </c>
      <c r="T190" s="30"/>
      <c r="U190" s="30"/>
      <c r="V190" s="30"/>
      <c r="W190" s="30"/>
      <c r="X190" s="30"/>
      <c r="Y190" s="67" t="e">
        <f aca="false">FIXED(R190,3)</f>
        <v>#VALUE!</v>
      </c>
      <c r="Z190" s="67" t="str">
        <f aca="false">IF(R190&gt;0,"Subir","Bajar")</f>
        <v>Subir</v>
      </c>
      <c r="AA190" s="67"/>
      <c r="AB190" s="67"/>
      <c r="AC190" s="27" t="str">
        <f aca="false">IF(L190&lt;0," Bajar"," Subir")</f>
        <v> Subir</v>
      </c>
      <c r="AD190" s="27" t="e">
        <f aca="false">FIXED(L190,3)</f>
        <v>#VALUE!</v>
      </c>
      <c r="AE190" s="0" t="n">
        <f aca="false">-$AE$13*DATOS!C187</f>
        <v>-0</v>
      </c>
      <c r="AF190" s="0" t="n">
        <f aca="false">-$AF$13*DATOS!D187</f>
        <v>-0</v>
      </c>
      <c r="AG190" s="0" t="n">
        <f aca="false">-$AI$13</f>
        <v>-35510.7816080661</v>
      </c>
      <c r="AH190" s="0" t="n">
        <f aca="false">AE190+AF190+AG190</f>
        <v>-35510.7816080661</v>
      </c>
      <c r="AI190" s="0" t="n">
        <f aca="false">AH190/$AG$13</f>
        <v>14.7799764564053</v>
      </c>
    </row>
    <row r="191" customFormat="false" ht="12.75" hidden="false" customHeight="false" outlineLevel="0" collapsed="false">
      <c r="A191" s="29"/>
      <c r="B191" s="29" t="str">
        <f aca="false">IF(DATOS!B188="","",DATOS!B188)</f>
        <v/>
      </c>
      <c r="C191" s="30" t="str">
        <f aca="false">IF(DATOS!C188="","",DATOS!C188)</f>
        <v/>
      </c>
      <c r="D191" s="30" t="str">
        <f aca="false">IF(DATOS!D188="","",DATOS!D188)</f>
        <v/>
      </c>
      <c r="E191" s="30" t="str">
        <f aca="false">IF(DATOS!E188="","",DATOS!E188)</f>
        <v/>
      </c>
      <c r="F191" s="30" t="str">
        <f aca="false">IF(DATOS!E188="","",RESOLUCION!AI191)</f>
        <v/>
      </c>
      <c r="G191" s="30"/>
      <c r="H191" s="30"/>
      <c r="I191" s="30"/>
      <c r="J191" s="29"/>
      <c r="K191" s="29"/>
      <c r="L191" s="30" t="str">
        <f aca="false">IF(E191="","",F191-E191)</f>
        <v/>
      </c>
      <c r="M191" s="30" t="str">
        <f aca="false">IF(E191="","",IF(AD191="0.000"," Punto a Cota",AC191))</f>
        <v/>
      </c>
      <c r="N191" s="30"/>
      <c r="O191" s="80" t="str">
        <f aca="false">IF(OR(L191="",P$5="NO",Q$9=""),"",$Q$9+L191)</f>
        <v/>
      </c>
      <c r="P191" s="30"/>
      <c r="Q191" s="82"/>
      <c r="R191" s="30" t="str">
        <f aca="false">IF(Q191="","",Q191-$Q$9)</f>
        <v/>
      </c>
      <c r="S191" s="30" t="str">
        <f aca="false">IF(R191="","",IF(Y191="0.000","Punto a Cota",Z191))</f>
        <v/>
      </c>
      <c r="T191" s="30"/>
      <c r="U191" s="30"/>
      <c r="V191" s="30"/>
      <c r="W191" s="30"/>
      <c r="X191" s="30"/>
      <c r="Y191" s="67" t="e">
        <f aca="false">FIXED(R191,3)</f>
        <v>#VALUE!</v>
      </c>
      <c r="Z191" s="67" t="str">
        <f aca="false">IF(R191&gt;0,"Subir","Bajar")</f>
        <v>Subir</v>
      </c>
      <c r="AA191" s="67"/>
      <c r="AB191" s="67"/>
      <c r="AC191" s="27" t="str">
        <f aca="false">IF(L191&lt;0," Bajar"," Subir")</f>
        <v> Subir</v>
      </c>
      <c r="AD191" s="27" t="e">
        <f aca="false">FIXED(L191,3)</f>
        <v>#VALUE!</v>
      </c>
      <c r="AE191" s="0" t="n">
        <f aca="false">-$AE$13*DATOS!C188</f>
        <v>-0</v>
      </c>
      <c r="AF191" s="0" t="n">
        <f aca="false">-$AF$13*DATOS!D188</f>
        <v>-0</v>
      </c>
      <c r="AG191" s="0" t="n">
        <f aca="false">-$AI$13</f>
        <v>-35510.7816080661</v>
      </c>
      <c r="AH191" s="0" t="n">
        <f aca="false">AE191+AF191+AG191</f>
        <v>-35510.7816080661</v>
      </c>
      <c r="AI191" s="0" t="n">
        <f aca="false">AH191/$AG$13</f>
        <v>14.7799764564053</v>
      </c>
    </row>
    <row r="192" customFormat="false" ht="12.75" hidden="false" customHeight="false" outlineLevel="0" collapsed="false">
      <c r="A192" s="29"/>
      <c r="B192" s="29" t="str">
        <f aca="false">IF(DATOS!B189="","",DATOS!B189)</f>
        <v/>
      </c>
      <c r="C192" s="30" t="str">
        <f aca="false">IF(DATOS!C189="","",DATOS!C189)</f>
        <v/>
      </c>
      <c r="D192" s="30" t="str">
        <f aca="false">IF(DATOS!D189="","",DATOS!D189)</f>
        <v/>
      </c>
      <c r="E192" s="30" t="str">
        <f aca="false">IF(DATOS!E189="","",DATOS!E189)</f>
        <v/>
      </c>
      <c r="F192" s="30" t="str">
        <f aca="false">IF(DATOS!E189="","",RESOLUCION!AI192)</f>
        <v/>
      </c>
      <c r="G192" s="30"/>
      <c r="H192" s="30"/>
      <c r="I192" s="30"/>
      <c r="J192" s="29"/>
      <c r="K192" s="29"/>
      <c r="L192" s="30" t="str">
        <f aca="false">IF(E192="","",F192-E192)</f>
        <v/>
      </c>
      <c r="M192" s="30" t="str">
        <f aca="false">IF(E192="","",IF(AD192="0.000"," Punto a Cota",AC192))</f>
        <v/>
      </c>
      <c r="N192" s="30"/>
      <c r="O192" s="80" t="str">
        <f aca="false">IF(OR(L192="",P$5="NO",Q$9=""),"",$Q$9+L192)</f>
        <v/>
      </c>
      <c r="P192" s="30"/>
      <c r="Q192" s="82"/>
      <c r="R192" s="30" t="str">
        <f aca="false">IF(Q192="","",Q192-$Q$9)</f>
        <v/>
      </c>
      <c r="S192" s="30" t="str">
        <f aca="false">IF(R192="","",IF(Y192="0.000","Punto a Cota",Z192))</f>
        <v/>
      </c>
      <c r="T192" s="30"/>
      <c r="U192" s="30"/>
      <c r="V192" s="30"/>
      <c r="W192" s="30"/>
      <c r="X192" s="30"/>
      <c r="Y192" s="67" t="e">
        <f aca="false">FIXED(R192,3)</f>
        <v>#VALUE!</v>
      </c>
      <c r="Z192" s="67" t="str">
        <f aca="false">IF(R192&gt;0,"Subir","Bajar")</f>
        <v>Subir</v>
      </c>
      <c r="AA192" s="67"/>
      <c r="AB192" s="67"/>
      <c r="AC192" s="27" t="str">
        <f aca="false">IF(L192&lt;0," Bajar"," Subir")</f>
        <v> Subir</v>
      </c>
      <c r="AD192" s="27" t="e">
        <f aca="false">FIXED(L192,3)</f>
        <v>#VALUE!</v>
      </c>
      <c r="AE192" s="0" t="n">
        <f aca="false">-$AE$13*DATOS!C189</f>
        <v>-0</v>
      </c>
      <c r="AF192" s="0" t="n">
        <f aca="false">-$AF$13*DATOS!D189</f>
        <v>-0</v>
      </c>
      <c r="AG192" s="0" t="n">
        <f aca="false">-$AI$13</f>
        <v>-35510.7816080661</v>
      </c>
      <c r="AH192" s="0" t="n">
        <f aca="false">AE192+AF192+AG192</f>
        <v>-35510.7816080661</v>
      </c>
      <c r="AI192" s="0" t="n">
        <f aca="false">AH192/$AG$13</f>
        <v>14.7799764564053</v>
      </c>
    </row>
    <row r="193" customFormat="false" ht="12.75" hidden="false" customHeight="false" outlineLevel="0" collapsed="false">
      <c r="A193" s="29"/>
      <c r="B193" s="29" t="str">
        <f aca="false">IF(DATOS!B190="","",DATOS!B190)</f>
        <v/>
      </c>
      <c r="C193" s="30" t="str">
        <f aca="false">IF(DATOS!C190="","",DATOS!C190)</f>
        <v/>
      </c>
      <c r="D193" s="30" t="str">
        <f aca="false">IF(DATOS!D190="","",DATOS!D190)</f>
        <v/>
      </c>
      <c r="E193" s="30" t="str">
        <f aca="false">IF(DATOS!E190="","",DATOS!E190)</f>
        <v/>
      </c>
      <c r="F193" s="30" t="str">
        <f aca="false">IF(DATOS!E190="","",RESOLUCION!AI193)</f>
        <v/>
      </c>
      <c r="G193" s="30"/>
      <c r="H193" s="30"/>
      <c r="I193" s="30"/>
      <c r="J193" s="29"/>
      <c r="K193" s="29"/>
      <c r="L193" s="30" t="str">
        <f aca="false">IF(E193="","",F193-E193)</f>
        <v/>
      </c>
      <c r="M193" s="30" t="str">
        <f aca="false">IF(E193="","",IF(AD193="0.000"," Punto a Cota",AC193))</f>
        <v/>
      </c>
      <c r="N193" s="30"/>
      <c r="O193" s="80" t="str">
        <f aca="false">IF(OR(L193="",P$5="NO",Q$9=""),"",$Q$9+L193)</f>
        <v/>
      </c>
      <c r="P193" s="30"/>
      <c r="Q193" s="82"/>
      <c r="R193" s="30" t="str">
        <f aca="false">IF(Q193="","",Q193-$Q$9)</f>
        <v/>
      </c>
      <c r="S193" s="30" t="str">
        <f aca="false">IF(R193="","",IF(Y193="0.000","Punto a Cota",Z193))</f>
        <v/>
      </c>
      <c r="T193" s="30"/>
      <c r="U193" s="30"/>
      <c r="V193" s="30"/>
      <c r="W193" s="30"/>
      <c r="X193" s="30"/>
      <c r="Y193" s="67" t="e">
        <f aca="false">FIXED(R193,3)</f>
        <v>#VALUE!</v>
      </c>
      <c r="Z193" s="67" t="str">
        <f aca="false">IF(R193&gt;0,"Subir","Bajar")</f>
        <v>Subir</v>
      </c>
      <c r="AA193" s="67"/>
      <c r="AB193" s="67"/>
      <c r="AC193" s="27" t="str">
        <f aca="false">IF(L193&lt;0," Bajar"," Subir")</f>
        <v> Subir</v>
      </c>
      <c r="AD193" s="27" t="e">
        <f aca="false">FIXED(L193,3)</f>
        <v>#VALUE!</v>
      </c>
      <c r="AE193" s="0" t="n">
        <f aca="false">-$AE$13*DATOS!C190</f>
        <v>-0</v>
      </c>
      <c r="AF193" s="0" t="n">
        <f aca="false">-$AF$13*DATOS!D190</f>
        <v>-0</v>
      </c>
      <c r="AG193" s="0" t="n">
        <f aca="false">-$AI$13</f>
        <v>-35510.7816080661</v>
      </c>
      <c r="AH193" s="0" t="n">
        <f aca="false">AE193+AF193+AG193</f>
        <v>-35510.7816080661</v>
      </c>
      <c r="AI193" s="0" t="n">
        <f aca="false">AH193/$AG$13</f>
        <v>14.7799764564053</v>
      </c>
    </row>
    <row r="194" customFormat="false" ht="12.75" hidden="false" customHeight="false" outlineLevel="0" collapsed="false">
      <c r="A194" s="29"/>
      <c r="B194" s="29" t="str">
        <f aca="false">IF(DATOS!B191="","",DATOS!B191)</f>
        <v/>
      </c>
      <c r="C194" s="30" t="str">
        <f aca="false">IF(DATOS!C191="","",DATOS!C191)</f>
        <v/>
      </c>
      <c r="D194" s="30" t="str">
        <f aca="false">IF(DATOS!D191="","",DATOS!D191)</f>
        <v/>
      </c>
      <c r="E194" s="30" t="str">
        <f aca="false">IF(DATOS!E191="","",DATOS!E191)</f>
        <v/>
      </c>
      <c r="F194" s="30" t="str">
        <f aca="false">IF(DATOS!E191="","",RESOLUCION!AI194)</f>
        <v/>
      </c>
      <c r="G194" s="30"/>
      <c r="H194" s="30"/>
      <c r="I194" s="30"/>
      <c r="J194" s="29"/>
      <c r="K194" s="29"/>
      <c r="L194" s="30" t="str">
        <f aca="false">IF(E194="","",F194-E194)</f>
        <v/>
      </c>
      <c r="M194" s="30" t="str">
        <f aca="false">IF(E194="","",IF(AD194="0.000"," Punto a Cota",AC194))</f>
        <v/>
      </c>
      <c r="N194" s="30"/>
      <c r="O194" s="80" t="str">
        <f aca="false">IF(OR(L194="",P$5="NO",Q$9=""),"",$Q$9+L194)</f>
        <v/>
      </c>
      <c r="P194" s="30"/>
      <c r="Q194" s="82"/>
      <c r="R194" s="30" t="str">
        <f aca="false">IF(Q194="","",Q194-$Q$9)</f>
        <v/>
      </c>
      <c r="S194" s="30" t="str">
        <f aca="false">IF(R194="","",IF(Y194="0.000","Punto a Cota",Z194))</f>
        <v/>
      </c>
      <c r="T194" s="30"/>
      <c r="U194" s="30"/>
      <c r="V194" s="30"/>
      <c r="W194" s="30"/>
      <c r="X194" s="30"/>
      <c r="Y194" s="67" t="e">
        <f aca="false">FIXED(R194,3)</f>
        <v>#VALUE!</v>
      </c>
      <c r="Z194" s="67" t="str">
        <f aca="false">IF(R194&gt;0,"Subir","Bajar")</f>
        <v>Subir</v>
      </c>
      <c r="AA194" s="67"/>
      <c r="AB194" s="67"/>
      <c r="AC194" s="27" t="str">
        <f aca="false">IF(L194&lt;0," Bajar"," Subir")</f>
        <v> Subir</v>
      </c>
      <c r="AD194" s="27" t="e">
        <f aca="false">FIXED(L194,3)</f>
        <v>#VALUE!</v>
      </c>
      <c r="AE194" s="0" t="n">
        <f aca="false">-$AE$13*DATOS!C191</f>
        <v>-0</v>
      </c>
      <c r="AF194" s="0" t="n">
        <f aca="false">-$AF$13*DATOS!D191</f>
        <v>-0</v>
      </c>
      <c r="AG194" s="0" t="n">
        <f aca="false">-$AI$13</f>
        <v>-35510.7816080661</v>
      </c>
      <c r="AH194" s="0" t="n">
        <f aca="false">AE194+AF194+AG194</f>
        <v>-35510.7816080661</v>
      </c>
      <c r="AI194" s="0" t="n">
        <f aca="false">AH194/$AG$13</f>
        <v>14.7799764564053</v>
      </c>
    </row>
    <row r="195" customFormat="false" ht="12.75" hidden="false" customHeight="false" outlineLevel="0" collapsed="false">
      <c r="A195" s="29"/>
      <c r="B195" s="29" t="str">
        <f aca="false">IF(DATOS!B192="","",DATOS!B192)</f>
        <v/>
      </c>
      <c r="C195" s="30" t="str">
        <f aca="false">IF(DATOS!C192="","",DATOS!C192)</f>
        <v/>
      </c>
      <c r="D195" s="30" t="str">
        <f aca="false">IF(DATOS!D192="","",DATOS!D192)</f>
        <v/>
      </c>
      <c r="E195" s="30" t="str">
        <f aca="false">IF(DATOS!E192="","",DATOS!E192)</f>
        <v/>
      </c>
      <c r="F195" s="30" t="str">
        <f aca="false">IF(DATOS!E192="","",RESOLUCION!AI195)</f>
        <v/>
      </c>
      <c r="G195" s="30"/>
      <c r="H195" s="30"/>
      <c r="I195" s="30"/>
      <c r="J195" s="29"/>
      <c r="K195" s="29"/>
      <c r="L195" s="30" t="str">
        <f aca="false">IF(E195="","",F195-E195)</f>
        <v/>
      </c>
      <c r="M195" s="30" t="str">
        <f aca="false">IF(E195="","",IF(AD195="0.000"," Punto a Cota",AC195))</f>
        <v/>
      </c>
      <c r="N195" s="30"/>
      <c r="O195" s="80" t="str">
        <f aca="false">IF(OR(L195="",P$5="NO",Q$9=""),"",$Q$9+L195)</f>
        <v/>
      </c>
      <c r="P195" s="30"/>
      <c r="Q195" s="82"/>
      <c r="R195" s="30" t="str">
        <f aca="false">IF(Q195="","",Q195-$Q$9)</f>
        <v/>
      </c>
      <c r="S195" s="30" t="str">
        <f aca="false">IF(R195="","",IF(Y195="0.000","Punto a Cota",Z195))</f>
        <v/>
      </c>
      <c r="T195" s="30"/>
      <c r="U195" s="30"/>
      <c r="V195" s="30"/>
      <c r="W195" s="30"/>
      <c r="X195" s="30"/>
      <c r="Y195" s="67" t="e">
        <f aca="false">FIXED(R195,3)</f>
        <v>#VALUE!</v>
      </c>
      <c r="Z195" s="67" t="str">
        <f aca="false">IF(R195&gt;0,"Subir","Bajar")</f>
        <v>Subir</v>
      </c>
      <c r="AA195" s="67"/>
      <c r="AB195" s="67"/>
      <c r="AC195" s="27" t="str">
        <f aca="false">IF(L195&lt;0," Bajar"," Subir")</f>
        <v> Subir</v>
      </c>
      <c r="AD195" s="27" t="e">
        <f aca="false">FIXED(L195,3)</f>
        <v>#VALUE!</v>
      </c>
      <c r="AE195" s="0" t="n">
        <f aca="false">-$AE$13*DATOS!C192</f>
        <v>-0</v>
      </c>
      <c r="AF195" s="0" t="n">
        <f aca="false">-$AF$13*DATOS!D192</f>
        <v>-0</v>
      </c>
      <c r="AG195" s="0" t="n">
        <f aca="false">-$AI$13</f>
        <v>-35510.7816080661</v>
      </c>
      <c r="AH195" s="0" t="n">
        <f aca="false">AE195+AF195+AG195</f>
        <v>-35510.7816080661</v>
      </c>
      <c r="AI195" s="0" t="n">
        <f aca="false">AH195/$AG$13</f>
        <v>14.7799764564053</v>
      </c>
    </row>
    <row r="196" customFormat="false" ht="12.75" hidden="false" customHeight="false" outlineLevel="0" collapsed="false">
      <c r="A196" s="29"/>
      <c r="B196" s="29" t="str">
        <f aca="false">IF(DATOS!B193="","",DATOS!B193)</f>
        <v/>
      </c>
      <c r="C196" s="30" t="str">
        <f aca="false">IF(DATOS!C193="","",DATOS!C193)</f>
        <v/>
      </c>
      <c r="D196" s="30" t="str">
        <f aca="false">IF(DATOS!D193="","",DATOS!D193)</f>
        <v/>
      </c>
      <c r="E196" s="30" t="str">
        <f aca="false">IF(DATOS!E193="","",DATOS!E193)</f>
        <v/>
      </c>
      <c r="F196" s="30" t="str">
        <f aca="false">IF(DATOS!E193="","",RESOLUCION!AI196)</f>
        <v/>
      </c>
      <c r="G196" s="30"/>
      <c r="H196" s="30"/>
      <c r="I196" s="30"/>
      <c r="J196" s="29"/>
      <c r="K196" s="29"/>
      <c r="L196" s="30" t="str">
        <f aca="false">IF(E196="","",F196-E196)</f>
        <v/>
      </c>
      <c r="M196" s="30" t="str">
        <f aca="false">IF(E196="","",IF(AD196="0.000"," Punto a Cota",AC196))</f>
        <v/>
      </c>
      <c r="N196" s="30"/>
      <c r="O196" s="80" t="str">
        <f aca="false">IF(OR(L196="",P$5="NO",Q$9=""),"",$Q$9+L196)</f>
        <v/>
      </c>
      <c r="P196" s="30"/>
      <c r="Q196" s="82"/>
      <c r="R196" s="30" t="str">
        <f aca="false">IF(Q196="","",Q196-$Q$9)</f>
        <v/>
      </c>
      <c r="S196" s="30" t="str">
        <f aca="false">IF(R196="","",IF(Y196="0.000","Punto a Cota",Z196))</f>
        <v/>
      </c>
      <c r="T196" s="30"/>
      <c r="U196" s="30"/>
      <c r="V196" s="30"/>
      <c r="W196" s="30"/>
      <c r="X196" s="30"/>
      <c r="Y196" s="67" t="e">
        <f aca="false">FIXED(R196,3)</f>
        <v>#VALUE!</v>
      </c>
      <c r="Z196" s="67" t="str">
        <f aca="false">IF(R196&gt;0,"Subir","Bajar")</f>
        <v>Subir</v>
      </c>
      <c r="AA196" s="67"/>
      <c r="AB196" s="67"/>
      <c r="AC196" s="27" t="str">
        <f aca="false">IF(L196&lt;0," Bajar"," Subir")</f>
        <v> Subir</v>
      </c>
      <c r="AD196" s="27" t="e">
        <f aca="false">FIXED(L196,3)</f>
        <v>#VALUE!</v>
      </c>
      <c r="AE196" s="0" t="n">
        <f aca="false">-$AE$13*DATOS!C193</f>
        <v>-0</v>
      </c>
      <c r="AF196" s="0" t="n">
        <f aca="false">-$AF$13*DATOS!D193</f>
        <v>-0</v>
      </c>
      <c r="AG196" s="0" t="n">
        <f aca="false">-$AI$13</f>
        <v>-35510.7816080661</v>
      </c>
      <c r="AH196" s="0" t="n">
        <f aca="false">AE196+AF196+AG196</f>
        <v>-35510.7816080661</v>
      </c>
      <c r="AI196" s="0" t="n">
        <f aca="false">AH196/$AG$13</f>
        <v>14.7799764564053</v>
      </c>
    </row>
    <row r="197" customFormat="false" ht="12.75" hidden="false" customHeight="false" outlineLevel="0" collapsed="false">
      <c r="A197" s="29"/>
      <c r="B197" s="29" t="str">
        <f aca="false">IF(DATOS!B194="","",DATOS!B194)</f>
        <v/>
      </c>
      <c r="C197" s="30" t="str">
        <f aca="false">IF(DATOS!C194="","",DATOS!C194)</f>
        <v/>
      </c>
      <c r="D197" s="30" t="str">
        <f aca="false">IF(DATOS!D194="","",DATOS!D194)</f>
        <v/>
      </c>
      <c r="E197" s="30" t="str">
        <f aca="false">IF(DATOS!E194="","",DATOS!E194)</f>
        <v/>
      </c>
      <c r="F197" s="30" t="str">
        <f aca="false">IF(DATOS!E194="","",RESOLUCION!AI197)</f>
        <v/>
      </c>
      <c r="G197" s="30"/>
      <c r="H197" s="30"/>
      <c r="I197" s="30"/>
      <c r="J197" s="29"/>
      <c r="K197" s="29"/>
      <c r="L197" s="30" t="str">
        <f aca="false">IF(E197="","",F197-E197)</f>
        <v/>
      </c>
      <c r="M197" s="30" t="str">
        <f aca="false">IF(E197="","",IF(AD197="0.000"," Punto a Cota",AC197))</f>
        <v/>
      </c>
      <c r="N197" s="30"/>
      <c r="O197" s="80" t="str">
        <f aca="false">IF(OR(L197="",P$5="NO",Q$9=""),"",$Q$9+L197)</f>
        <v/>
      </c>
      <c r="P197" s="30"/>
      <c r="Q197" s="82"/>
      <c r="R197" s="30" t="str">
        <f aca="false">IF(Q197="","",Q197-$Q$9)</f>
        <v/>
      </c>
      <c r="S197" s="30" t="str">
        <f aca="false">IF(R197="","",IF(Y197="0.000","Punto a Cota",Z197))</f>
        <v/>
      </c>
      <c r="T197" s="30"/>
      <c r="U197" s="30"/>
      <c r="V197" s="30"/>
      <c r="W197" s="30"/>
      <c r="X197" s="30"/>
      <c r="Y197" s="67" t="e">
        <f aca="false">FIXED(R197,3)</f>
        <v>#VALUE!</v>
      </c>
      <c r="Z197" s="67" t="str">
        <f aca="false">IF(R197&gt;0,"Subir","Bajar")</f>
        <v>Subir</v>
      </c>
      <c r="AA197" s="67"/>
      <c r="AB197" s="67"/>
      <c r="AC197" s="27" t="str">
        <f aca="false">IF(L197&lt;0," Bajar"," Subir")</f>
        <v> Subir</v>
      </c>
      <c r="AD197" s="27" t="e">
        <f aca="false">FIXED(L197,3)</f>
        <v>#VALUE!</v>
      </c>
      <c r="AE197" s="0" t="n">
        <f aca="false">-$AE$13*DATOS!C194</f>
        <v>-0</v>
      </c>
      <c r="AF197" s="0" t="n">
        <f aca="false">-$AF$13*DATOS!D194</f>
        <v>-0</v>
      </c>
      <c r="AG197" s="0" t="n">
        <f aca="false">-$AI$13</f>
        <v>-35510.7816080661</v>
      </c>
      <c r="AH197" s="0" t="n">
        <f aca="false">AE197+AF197+AG197</f>
        <v>-35510.7816080661</v>
      </c>
      <c r="AI197" s="0" t="n">
        <f aca="false">AH197/$AG$13</f>
        <v>14.7799764564053</v>
      </c>
    </row>
    <row r="198" customFormat="false" ht="12.75" hidden="false" customHeight="false" outlineLevel="0" collapsed="false">
      <c r="A198" s="29"/>
      <c r="B198" s="29" t="str">
        <f aca="false">IF(DATOS!B195="","",DATOS!B195)</f>
        <v/>
      </c>
      <c r="C198" s="30" t="str">
        <f aca="false">IF(DATOS!C195="","",DATOS!C195)</f>
        <v/>
      </c>
      <c r="D198" s="30" t="str">
        <f aca="false">IF(DATOS!D195="","",DATOS!D195)</f>
        <v/>
      </c>
      <c r="E198" s="30" t="str">
        <f aca="false">IF(DATOS!E195="","",DATOS!E195)</f>
        <v/>
      </c>
      <c r="F198" s="30" t="str">
        <f aca="false">IF(DATOS!E195="","",RESOLUCION!AI198)</f>
        <v/>
      </c>
      <c r="G198" s="30"/>
      <c r="H198" s="30"/>
      <c r="I198" s="30"/>
      <c r="J198" s="29"/>
      <c r="K198" s="29"/>
      <c r="L198" s="30" t="str">
        <f aca="false">IF(E198="","",F198-E198)</f>
        <v/>
      </c>
      <c r="M198" s="30" t="str">
        <f aca="false">IF(E198="","",IF(AD198="0.000"," Punto a Cota",AC198))</f>
        <v/>
      </c>
      <c r="N198" s="30"/>
      <c r="O198" s="80" t="str">
        <f aca="false">IF(OR(L198="",P$5="NO",Q$9=""),"",$Q$9+L198)</f>
        <v/>
      </c>
      <c r="P198" s="30"/>
      <c r="Q198" s="82"/>
      <c r="R198" s="30" t="str">
        <f aca="false">IF(Q198="","",Q198-$Q$9)</f>
        <v/>
      </c>
      <c r="S198" s="30" t="str">
        <f aca="false">IF(R198="","",IF(Y198="0.000","Punto a Cota",Z198))</f>
        <v/>
      </c>
      <c r="T198" s="30"/>
      <c r="U198" s="30"/>
      <c r="V198" s="30"/>
      <c r="W198" s="30"/>
      <c r="X198" s="30"/>
      <c r="Y198" s="67" t="e">
        <f aca="false">FIXED(R198,3)</f>
        <v>#VALUE!</v>
      </c>
      <c r="Z198" s="67" t="str">
        <f aca="false">IF(R198&gt;0,"Subir","Bajar")</f>
        <v>Subir</v>
      </c>
      <c r="AA198" s="67"/>
      <c r="AB198" s="67"/>
      <c r="AC198" s="27" t="str">
        <f aca="false">IF(L198&lt;0," Bajar"," Subir")</f>
        <v> Subir</v>
      </c>
      <c r="AD198" s="27" t="e">
        <f aca="false">FIXED(L198,3)</f>
        <v>#VALUE!</v>
      </c>
      <c r="AE198" s="0" t="n">
        <f aca="false">-$AE$13*DATOS!C195</f>
        <v>-0</v>
      </c>
      <c r="AF198" s="0" t="n">
        <f aca="false">-$AF$13*DATOS!D195</f>
        <v>-0</v>
      </c>
      <c r="AG198" s="0" t="n">
        <f aca="false">-$AI$13</f>
        <v>-35510.7816080661</v>
      </c>
      <c r="AH198" s="0" t="n">
        <f aca="false">AE198+AF198+AG198</f>
        <v>-35510.7816080661</v>
      </c>
      <c r="AI198" s="0" t="n">
        <f aca="false">AH198/$AG$13</f>
        <v>14.7799764564053</v>
      </c>
    </row>
    <row r="199" customFormat="false" ht="12.75" hidden="false" customHeight="false" outlineLevel="0" collapsed="false">
      <c r="A199" s="29"/>
      <c r="B199" s="29" t="str">
        <f aca="false">IF(DATOS!B196="","",DATOS!B196)</f>
        <v/>
      </c>
      <c r="C199" s="30" t="str">
        <f aca="false">IF(DATOS!C196="","",DATOS!C196)</f>
        <v/>
      </c>
      <c r="D199" s="30" t="str">
        <f aca="false">IF(DATOS!D196="","",DATOS!D196)</f>
        <v/>
      </c>
      <c r="E199" s="30" t="str">
        <f aca="false">IF(DATOS!E196="","",DATOS!E196)</f>
        <v/>
      </c>
      <c r="F199" s="30" t="str">
        <f aca="false">IF(DATOS!E196="","",RESOLUCION!AI199)</f>
        <v/>
      </c>
      <c r="G199" s="30"/>
      <c r="H199" s="30"/>
      <c r="I199" s="30"/>
      <c r="J199" s="29"/>
      <c r="K199" s="29"/>
      <c r="L199" s="30" t="str">
        <f aca="false">IF(E199="","",F199-E199)</f>
        <v/>
      </c>
      <c r="M199" s="30" t="str">
        <f aca="false">IF(E199="","",IF(AD199="0.000"," Punto a Cota",AC199))</f>
        <v/>
      </c>
      <c r="N199" s="30"/>
      <c r="O199" s="80" t="str">
        <f aca="false">IF(OR(L199="",P$5="NO",Q$9=""),"",$Q$9+L199)</f>
        <v/>
      </c>
      <c r="P199" s="30"/>
      <c r="Q199" s="82"/>
      <c r="R199" s="30" t="str">
        <f aca="false">IF(Q199="","",Q199-$Q$9)</f>
        <v/>
      </c>
      <c r="S199" s="30" t="str">
        <f aca="false">IF(R199="","",IF(Y199="0.000","Punto a Cota",Z199))</f>
        <v/>
      </c>
      <c r="T199" s="30"/>
      <c r="U199" s="30"/>
      <c r="V199" s="30"/>
      <c r="W199" s="30"/>
      <c r="X199" s="30"/>
      <c r="Y199" s="67" t="e">
        <f aca="false">FIXED(R199,3)</f>
        <v>#VALUE!</v>
      </c>
      <c r="Z199" s="67" t="str">
        <f aca="false">IF(R199&gt;0,"Subir","Bajar")</f>
        <v>Subir</v>
      </c>
      <c r="AA199" s="67"/>
      <c r="AB199" s="67"/>
      <c r="AC199" s="27" t="str">
        <f aca="false">IF(L199&lt;0," Bajar"," Subir")</f>
        <v> Subir</v>
      </c>
      <c r="AD199" s="27" t="e">
        <f aca="false">FIXED(L199,3)</f>
        <v>#VALUE!</v>
      </c>
      <c r="AE199" s="0" t="n">
        <f aca="false">-$AE$13*DATOS!C196</f>
        <v>-0</v>
      </c>
      <c r="AF199" s="0" t="n">
        <f aca="false">-$AF$13*DATOS!D196</f>
        <v>-0</v>
      </c>
      <c r="AG199" s="0" t="n">
        <f aca="false">-$AI$13</f>
        <v>-35510.7816080661</v>
      </c>
      <c r="AH199" s="0" t="n">
        <f aca="false">AE199+AF199+AG199</f>
        <v>-35510.7816080661</v>
      </c>
      <c r="AI199" s="0" t="n">
        <f aca="false">AH199/$AG$13</f>
        <v>14.7799764564053</v>
      </c>
    </row>
    <row r="200" customFormat="false" ht="12.75" hidden="false" customHeight="false" outlineLevel="0" collapsed="false">
      <c r="A200" s="29"/>
      <c r="B200" s="29" t="str">
        <f aca="false">IF(DATOS!B197="","",DATOS!B197)</f>
        <v/>
      </c>
      <c r="C200" s="30" t="str">
        <f aca="false">IF(DATOS!C197="","",DATOS!C197)</f>
        <v/>
      </c>
      <c r="D200" s="30" t="str">
        <f aca="false">IF(DATOS!D197="","",DATOS!D197)</f>
        <v/>
      </c>
      <c r="E200" s="30" t="str">
        <f aca="false">IF(DATOS!E197="","",DATOS!E197)</f>
        <v/>
      </c>
      <c r="F200" s="30" t="str">
        <f aca="false">IF(DATOS!E197="","",RESOLUCION!AI200)</f>
        <v/>
      </c>
      <c r="G200" s="30"/>
      <c r="H200" s="30"/>
      <c r="I200" s="30"/>
      <c r="J200" s="29"/>
      <c r="K200" s="29"/>
      <c r="L200" s="30" t="str">
        <f aca="false">IF(E200="","",F200-E200)</f>
        <v/>
      </c>
      <c r="M200" s="30" t="str">
        <f aca="false">IF(E200="","",IF(AD200="0.000"," Punto a Cota",AC200))</f>
        <v/>
      </c>
      <c r="N200" s="30"/>
      <c r="O200" s="80" t="str">
        <f aca="false">IF(OR(L200="",P$5="NO",Q$9=""),"",$Q$9+L200)</f>
        <v/>
      </c>
      <c r="P200" s="30"/>
      <c r="Q200" s="82"/>
      <c r="R200" s="30" t="str">
        <f aca="false">IF(Q200="","",Q200-$Q$9)</f>
        <v/>
      </c>
      <c r="S200" s="30" t="str">
        <f aca="false">IF(R200="","",IF(Y200="0.000","Punto a Cota",Z200))</f>
        <v/>
      </c>
      <c r="T200" s="30"/>
      <c r="U200" s="30"/>
      <c r="V200" s="30"/>
      <c r="W200" s="30"/>
      <c r="X200" s="30"/>
      <c r="Y200" s="67" t="e">
        <f aca="false">FIXED(R200,3)</f>
        <v>#VALUE!</v>
      </c>
      <c r="Z200" s="67" t="str">
        <f aca="false">IF(R200&gt;0,"Subir","Bajar")</f>
        <v>Subir</v>
      </c>
      <c r="AA200" s="67"/>
      <c r="AB200" s="67"/>
      <c r="AC200" s="27" t="str">
        <f aca="false">IF(L200&lt;0," Bajar"," Subir")</f>
        <v> Subir</v>
      </c>
      <c r="AD200" s="27" t="e">
        <f aca="false">FIXED(L200,3)</f>
        <v>#VALUE!</v>
      </c>
      <c r="AE200" s="0" t="n">
        <f aca="false">-$AE$13*DATOS!C197</f>
        <v>-0</v>
      </c>
      <c r="AF200" s="0" t="n">
        <f aca="false">-$AF$13*DATOS!D197</f>
        <v>-0</v>
      </c>
      <c r="AG200" s="0" t="n">
        <f aca="false">-$AI$13</f>
        <v>-35510.7816080661</v>
      </c>
      <c r="AH200" s="0" t="n">
        <f aca="false">AE200+AF200+AG200</f>
        <v>-35510.7816080661</v>
      </c>
      <c r="AI200" s="0" t="n">
        <f aca="false">AH200/$AG$13</f>
        <v>14.7799764564053</v>
      </c>
    </row>
    <row r="201" customFormat="false" ht="12.75" hidden="false" customHeight="false" outlineLevel="0" collapsed="false">
      <c r="A201" s="29"/>
      <c r="B201" s="29" t="str">
        <f aca="false">IF(DATOS!B198="","",DATOS!B198)</f>
        <v/>
      </c>
      <c r="C201" s="30" t="str">
        <f aca="false">IF(DATOS!C198="","",DATOS!C198)</f>
        <v/>
      </c>
      <c r="D201" s="30" t="str">
        <f aca="false">IF(DATOS!D198="","",DATOS!D198)</f>
        <v/>
      </c>
      <c r="E201" s="30" t="str">
        <f aca="false">IF(DATOS!E198="","",DATOS!E198)</f>
        <v/>
      </c>
      <c r="F201" s="30" t="str">
        <f aca="false">IF(DATOS!E198="","",RESOLUCION!AI201)</f>
        <v/>
      </c>
      <c r="G201" s="30"/>
      <c r="H201" s="30"/>
      <c r="I201" s="30"/>
      <c r="J201" s="29"/>
      <c r="K201" s="29"/>
      <c r="L201" s="30" t="str">
        <f aca="false">IF(E201="","",F201-E201)</f>
        <v/>
      </c>
      <c r="M201" s="30" t="str">
        <f aca="false">IF(E201="","",IF(AD201="0.000"," Punto a Cota",AC201))</f>
        <v/>
      </c>
      <c r="N201" s="30"/>
      <c r="O201" s="80" t="str">
        <f aca="false">IF(OR(L201="",P$5="NO",Q$9=""),"",$Q$9+L201)</f>
        <v/>
      </c>
      <c r="P201" s="30"/>
      <c r="Q201" s="82"/>
      <c r="R201" s="30" t="str">
        <f aca="false">IF(Q201="","",Q201-$Q$9)</f>
        <v/>
      </c>
      <c r="S201" s="30" t="str">
        <f aca="false">IF(R201="","",IF(Y201="0.000","Punto a Cota",Z201))</f>
        <v/>
      </c>
      <c r="T201" s="30"/>
      <c r="U201" s="30"/>
      <c r="V201" s="30"/>
      <c r="W201" s="30"/>
      <c r="X201" s="30"/>
      <c r="Y201" s="67" t="e">
        <f aca="false">FIXED(R201,3)</f>
        <v>#VALUE!</v>
      </c>
      <c r="Z201" s="67" t="str">
        <f aca="false">IF(R201&gt;0,"Subir","Bajar")</f>
        <v>Subir</v>
      </c>
      <c r="AA201" s="67"/>
      <c r="AB201" s="67"/>
      <c r="AC201" s="27" t="str">
        <f aca="false">IF(L201&lt;0," Bajar"," Subir")</f>
        <v> Subir</v>
      </c>
      <c r="AD201" s="27" t="e">
        <f aca="false">FIXED(L201,3)</f>
        <v>#VALUE!</v>
      </c>
      <c r="AE201" s="0" t="n">
        <f aca="false">-$AE$13*DATOS!C198</f>
        <v>-0</v>
      </c>
      <c r="AF201" s="0" t="n">
        <f aca="false">-$AF$13*DATOS!D198</f>
        <v>-0</v>
      </c>
      <c r="AG201" s="0" t="n">
        <f aca="false">-$AI$13</f>
        <v>-35510.7816080661</v>
      </c>
      <c r="AH201" s="0" t="n">
        <f aca="false">AE201+AF201+AG201</f>
        <v>-35510.7816080661</v>
      </c>
      <c r="AI201" s="0" t="n">
        <f aca="false">AH201/$AG$13</f>
        <v>14.7799764564053</v>
      </c>
    </row>
    <row r="202" customFormat="false" ht="12.75" hidden="false" customHeight="false" outlineLevel="0" collapsed="false">
      <c r="A202" s="29"/>
      <c r="B202" s="29" t="str">
        <f aca="false">IF(DATOS!B199="","",DATOS!B199)</f>
        <v/>
      </c>
      <c r="C202" s="30" t="str">
        <f aca="false">IF(DATOS!C199="","",DATOS!C199)</f>
        <v/>
      </c>
      <c r="D202" s="30" t="str">
        <f aca="false">IF(DATOS!D199="","",DATOS!D199)</f>
        <v/>
      </c>
      <c r="E202" s="30" t="str">
        <f aca="false">IF(DATOS!E199="","",DATOS!E199)</f>
        <v/>
      </c>
      <c r="F202" s="30" t="str">
        <f aca="false">IF(DATOS!E199="","",RESOLUCION!AI202)</f>
        <v/>
      </c>
      <c r="G202" s="30"/>
      <c r="H202" s="30"/>
      <c r="I202" s="30"/>
      <c r="J202" s="29"/>
      <c r="K202" s="29"/>
      <c r="L202" s="30" t="str">
        <f aca="false">IF(E202="","",F202-E202)</f>
        <v/>
      </c>
      <c r="M202" s="30" t="str">
        <f aca="false">IF(E202="","",IF(AD202="0.000"," Punto a Cota",AC202))</f>
        <v/>
      </c>
      <c r="N202" s="30"/>
      <c r="O202" s="80" t="str">
        <f aca="false">IF(OR(L202="",P$5="NO",Q$9=""),"",$Q$9+L202)</f>
        <v/>
      </c>
      <c r="P202" s="30"/>
      <c r="Q202" s="82"/>
      <c r="R202" s="30" t="str">
        <f aca="false">IF(Q202="","",Q202-$Q$9)</f>
        <v/>
      </c>
      <c r="S202" s="30" t="str">
        <f aca="false">IF(R202="","",IF(Y202="0.000","Punto a Cota",Z202))</f>
        <v/>
      </c>
      <c r="T202" s="30"/>
      <c r="U202" s="30"/>
      <c r="V202" s="30"/>
      <c r="W202" s="30"/>
      <c r="X202" s="30"/>
      <c r="Y202" s="67" t="e">
        <f aca="false">FIXED(R202,3)</f>
        <v>#VALUE!</v>
      </c>
      <c r="Z202" s="67" t="str">
        <f aca="false">IF(R202&gt;0,"Subir","Bajar")</f>
        <v>Subir</v>
      </c>
      <c r="AA202" s="67"/>
      <c r="AB202" s="67"/>
      <c r="AC202" s="27" t="str">
        <f aca="false">IF(L202&lt;0," Bajar"," Subir")</f>
        <v> Subir</v>
      </c>
      <c r="AD202" s="27" t="e">
        <f aca="false">FIXED(L202,3)</f>
        <v>#VALUE!</v>
      </c>
      <c r="AE202" s="0" t="n">
        <f aca="false">-$AE$13*DATOS!C199</f>
        <v>-0</v>
      </c>
      <c r="AF202" s="0" t="n">
        <f aca="false">-$AF$13*DATOS!D199</f>
        <v>-0</v>
      </c>
      <c r="AG202" s="0" t="n">
        <f aca="false">-$AI$13</f>
        <v>-35510.7816080661</v>
      </c>
      <c r="AH202" s="0" t="n">
        <f aca="false">AE202+AF202+AG202</f>
        <v>-35510.7816080661</v>
      </c>
      <c r="AI202" s="0" t="n">
        <f aca="false">AH202/$AG$13</f>
        <v>14.7799764564053</v>
      </c>
    </row>
    <row r="203" customFormat="false" ht="12.75" hidden="false" customHeight="false" outlineLevel="0" collapsed="false">
      <c r="A203" s="29"/>
      <c r="B203" s="29" t="str">
        <f aca="false">IF(DATOS!B200="","",DATOS!B200)</f>
        <v/>
      </c>
      <c r="C203" s="30" t="str">
        <f aca="false">IF(DATOS!C200="","",DATOS!C200)</f>
        <v/>
      </c>
      <c r="D203" s="30" t="str">
        <f aca="false">IF(DATOS!D200="","",DATOS!D200)</f>
        <v/>
      </c>
      <c r="E203" s="30" t="str">
        <f aca="false">IF(DATOS!E200="","",DATOS!E200)</f>
        <v/>
      </c>
      <c r="F203" s="30" t="str">
        <f aca="false">IF(DATOS!E200="","",RESOLUCION!AI203)</f>
        <v/>
      </c>
      <c r="G203" s="30"/>
      <c r="H203" s="30"/>
      <c r="I203" s="30"/>
      <c r="J203" s="29"/>
      <c r="K203" s="29"/>
      <c r="L203" s="30" t="str">
        <f aca="false">IF(E203="","",F203-E203)</f>
        <v/>
      </c>
      <c r="M203" s="30" t="str">
        <f aca="false">IF(E203="","",IF(AD203="0.000"," Punto a Cota",AC203))</f>
        <v/>
      </c>
      <c r="N203" s="30"/>
      <c r="O203" s="80" t="str">
        <f aca="false">IF(OR(L203="",P$5="NO",Q$9=""),"",$Q$9+L203)</f>
        <v/>
      </c>
      <c r="P203" s="30"/>
      <c r="Q203" s="82"/>
      <c r="R203" s="30" t="str">
        <f aca="false">IF(Q203="","",Q203-$Q$9)</f>
        <v/>
      </c>
      <c r="S203" s="30" t="str">
        <f aca="false">IF(R203="","",IF(Y203="0.000","Punto a Cota",Z203))</f>
        <v/>
      </c>
      <c r="T203" s="30"/>
      <c r="U203" s="30"/>
      <c r="V203" s="30"/>
      <c r="W203" s="30"/>
      <c r="X203" s="30"/>
      <c r="Y203" s="67" t="e">
        <f aca="false">FIXED(R203,3)</f>
        <v>#VALUE!</v>
      </c>
      <c r="Z203" s="67" t="str">
        <f aca="false">IF(R203&gt;0,"Subir","Bajar")</f>
        <v>Subir</v>
      </c>
      <c r="AA203" s="67"/>
      <c r="AB203" s="67"/>
      <c r="AC203" s="27" t="str">
        <f aca="false">IF(L203&lt;0," Bajar"," Subir")</f>
        <v> Subir</v>
      </c>
      <c r="AD203" s="27" t="e">
        <f aca="false">FIXED(L203,3)</f>
        <v>#VALUE!</v>
      </c>
      <c r="AE203" s="0" t="n">
        <f aca="false">-$AE$13*DATOS!C200</f>
        <v>-0</v>
      </c>
      <c r="AF203" s="0" t="n">
        <f aca="false">-$AF$13*DATOS!D200</f>
        <v>-0</v>
      </c>
      <c r="AG203" s="0" t="n">
        <f aca="false">-$AI$13</f>
        <v>-35510.7816080661</v>
      </c>
      <c r="AH203" s="0" t="n">
        <f aca="false">AE203+AF203+AG203</f>
        <v>-35510.7816080661</v>
      </c>
      <c r="AI203" s="0" t="n">
        <f aca="false">AH203/$AG$13</f>
        <v>14.7799764564053</v>
      </c>
    </row>
    <row r="204" customFormat="false" ht="12.75" hidden="false" customHeight="false" outlineLevel="0" collapsed="false">
      <c r="A204" s="29"/>
      <c r="B204" s="29" t="str">
        <f aca="false">IF(DATOS!B201="","",DATOS!B201)</f>
        <v/>
      </c>
      <c r="C204" s="30" t="str">
        <f aca="false">IF(DATOS!C201="","",DATOS!C201)</f>
        <v/>
      </c>
      <c r="D204" s="30" t="str">
        <f aca="false">IF(DATOS!D201="","",DATOS!D201)</f>
        <v/>
      </c>
      <c r="E204" s="30" t="str">
        <f aca="false">IF(DATOS!E201="","",DATOS!E201)</f>
        <v/>
      </c>
      <c r="F204" s="30" t="str">
        <f aca="false">IF(DATOS!E201="","",RESOLUCION!AI204)</f>
        <v/>
      </c>
      <c r="G204" s="30"/>
      <c r="H204" s="30"/>
      <c r="I204" s="30"/>
      <c r="J204" s="29"/>
      <c r="K204" s="29"/>
      <c r="L204" s="30" t="str">
        <f aca="false">IF(E204="","",F204-E204)</f>
        <v/>
      </c>
      <c r="M204" s="30" t="str">
        <f aca="false">IF(E204="","",IF(AD204="0.000"," Punto a Cota",AC204))</f>
        <v/>
      </c>
      <c r="N204" s="30"/>
      <c r="O204" s="80" t="str">
        <f aca="false">IF(OR(L204="",P$5="NO",Q$9=""),"",$Q$9+L204)</f>
        <v/>
      </c>
      <c r="P204" s="30"/>
      <c r="Q204" s="82"/>
      <c r="R204" s="30" t="str">
        <f aca="false">IF(Q204="","",Q204-$Q$9)</f>
        <v/>
      </c>
      <c r="S204" s="30" t="str">
        <f aca="false">IF(R204="","",IF(Y204="0.000","Punto a Cota",Z204))</f>
        <v/>
      </c>
      <c r="T204" s="30"/>
      <c r="U204" s="30"/>
      <c r="V204" s="30"/>
      <c r="W204" s="30"/>
      <c r="X204" s="30"/>
      <c r="Y204" s="67" t="e">
        <f aca="false">FIXED(R204,3)</f>
        <v>#VALUE!</v>
      </c>
      <c r="Z204" s="67" t="str">
        <f aca="false">IF(R204&gt;0,"Subir","Bajar")</f>
        <v>Subir</v>
      </c>
      <c r="AA204" s="67"/>
      <c r="AB204" s="67"/>
      <c r="AC204" s="27" t="str">
        <f aca="false">IF(L204&lt;0," Bajar"," Subir")</f>
        <v> Subir</v>
      </c>
      <c r="AD204" s="27" t="e">
        <f aca="false">FIXED(L204,3)</f>
        <v>#VALUE!</v>
      </c>
      <c r="AE204" s="0" t="n">
        <f aca="false">-$AE$13*DATOS!C201</f>
        <v>-0</v>
      </c>
      <c r="AF204" s="0" t="n">
        <f aca="false">-$AF$13*DATOS!D201</f>
        <v>-0</v>
      </c>
      <c r="AG204" s="0" t="n">
        <f aca="false">-$AI$13</f>
        <v>-35510.7816080661</v>
      </c>
      <c r="AH204" s="0" t="n">
        <f aca="false">AE204+AF204+AG204</f>
        <v>-35510.7816080661</v>
      </c>
      <c r="AI204" s="0" t="n">
        <f aca="false">AH204/$AG$13</f>
        <v>14.7799764564053</v>
      </c>
    </row>
    <row r="205" customFormat="false" ht="12.75" hidden="false" customHeight="false" outlineLevel="0" collapsed="false">
      <c r="A205" s="29"/>
      <c r="B205" s="29" t="str">
        <f aca="false">IF(DATOS!B202="","",DATOS!B202)</f>
        <v/>
      </c>
      <c r="C205" s="30" t="str">
        <f aca="false">IF(DATOS!C202="","",DATOS!C202)</f>
        <v/>
      </c>
      <c r="D205" s="30" t="str">
        <f aca="false">IF(DATOS!D202="","",DATOS!D202)</f>
        <v/>
      </c>
      <c r="E205" s="30" t="str">
        <f aca="false">IF(DATOS!E202="","",DATOS!E202)</f>
        <v/>
      </c>
      <c r="F205" s="30" t="str">
        <f aca="false">IF(DATOS!E202="","",RESOLUCION!AI205)</f>
        <v/>
      </c>
      <c r="G205" s="30"/>
      <c r="H205" s="30"/>
      <c r="I205" s="30"/>
      <c r="J205" s="29"/>
      <c r="K205" s="29"/>
      <c r="L205" s="30" t="str">
        <f aca="false">IF(E205="","",F205-E205)</f>
        <v/>
      </c>
      <c r="M205" s="30" t="str">
        <f aca="false">IF(E205="","",IF(AD205="0.000"," Punto a Cota",AC205))</f>
        <v/>
      </c>
      <c r="N205" s="30"/>
      <c r="O205" s="80" t="str">
        <f aca="false">IF(OR(L205="",P$5="NO",Q$9=""),"",$Q$9+L205)</f>
        <v/>
      </c>
      <c r="P205" s="30"/>
      <c r="Q205" s="82"/>
      <c r="R205" s="30" t="str">
        <f aca="false">IF(Q205="","",Q205-$Q$9)</f>
        <v/>
      </c>
      <c r="S205" s="30" t="str">
        <f aca="false">IF(R205="","",IF(Y205="0.000","Punto a Cota",Z205))</f>
        <v/>
      </c>
      <c r="T205" s="30"/>
      <c r="U205" s="30"/>
      <c r="V205" s="30"/>
      <c r="W205" s="30"/>
      <c r="X205" s="30"/>
      <c r="Y205" s="67" t="e">
        <f aca="false">FIXED(R205,3)</f>
        <v>#VALUE!</v>
      </c>
      <c r="Z205" s="67" t="str">
        <f aca="false">IF(R205&gt;0,"Subir","Bajar")</f>
        <v>Subir</v>
      </c>
      <c r="AA205" s="67"/>
      <c r="AB205" s="67"/>
      <c r="AC205" s="27" t="str">
        <f aca="false">IF(L205&lt;0," Bajar"," Subir")</f>
        <v> Subir</v>
      </c>
      <c r="AD205" s="27" t="e">
        <f aca="false">FIXED(L205,3)</f>
        <v>#VALUE!</v>
      </c>
      <c r="AE205" s="0" t="n">
        <f aca="false">-$AE$13*DATOS!C202</f>
        <v>-0</v>
      </c>
      <c r="AF205" s="0" t="n">
        <f aca="false">-$AF$13*DATOS!D202</f>
        <v>-0</v>
      </c>
      <c r="AG205" s="0" t="n">
        <f aca="false">-$AI$13</f>
        <v>-35510.7816080661</v>
      </c>
      <c r="AH205" s="0" t="n">
        <f aca="false">AE205+AF205+AG205</f>
        <v>-35510.7816080661</v>
      </c>
      <c r="AI205" s="0" t="n">
        <f aca="false">AH205/$AG$13</f>
        <v>14.7799764564053</v>
      </c>
    </row>
    <row r="206" customFormat="false" ht="12.75" hidden="false" customHeight="false" outlineLevel="0" collapsed="false">
      <c r="A206" s="29"/>
      <c r="B206" s="29" t="str">
        <f aca="false">IF(DATOS!B203="","",DATOS!B203)</f>
        <v/>
      </c>
      <c r="C206" s="30" t="str">
        <f aca="false">IF(DATOS!C203="","",DATOS!C203)</f>
        <v/>
      </c>
      <c r="D206" s="30" t="str">
        <f aca="false">IF(DATOS!D203="","",DATOS!D203)</f>
        <v/>
      </c>
      <c r="E206" s="30" t="str">
        <f aca="false">IF(DATOS!E203="","",DATOS!E203)</f>
        <v/>
      </c>
      <c r="F206" s="30" t="str">
        <f aca="false">IF(DATOS!E203="","",RESOLUCION!AI206)</f>
        <v/>
      </c>
      <c r="G206" s="30"/>
      <c r="H206" s="30"/>
      <c r="I206" s="30"/>
      <c r="J206" s="29"/>
      <c r="K206" s="29"/>
      <c r="L206" s="30" t="str">
        <f aca="false">IF(E206="","",F206-E206)</f>
        <v/>
      </c>
      <c r="M206" s="30" t="str">
        <f aca="false">IF(E206="","",IF(AD206="0.000"," Punto a Cota",AC206))</f>
        <v/>
      </c>
      <c r="N206" s="30"/>
      <c r="O206" s="80" t="str">
        <f aca="false">IF(OR(L206="",P$5="NO",Q$9=""),"",$Q$9+L206)</f>
        <v/>
      </c>
      <c r="P206" s="30"/>
      <c r="Q206" s="82"/>
      <c r="R206" s="30" t="str">
        <f aca="false">IF(Q206="","",Q206-$Q$9)</f>
        <v/>
      </c>
      <c r="S206" s="30" t="str">
        <f aca="false">IF(R206="","",IF(Y206="0.000","Punto a Cota",Z206))</f>
        <v/>
      </c>
      <c r="T206" s="30"/>
      <c r="U206" s="30"/>
      <c r="V206" s="30"/>
      <c r="W206" s="30"/>
      <c r="X206" s="30"/>
      <c r="Y206" s="67" t="e">
        <f aca="false">FIXED(R206,3)</f>
        <v>#VALUE!</v>
      </c>
      <c r="Z206" s="67" t="str">
        <f aca="false">IF(R206&gt;0,"Subir","Bajar")</f>
        <v>Subir</v>
      </c>
      <c r="AA206" s="67"/>
      <c r="AB206" s="67"/>
      <c r="AC206" s="27" t="str">
        <f aca="false">IF(L206&lt;0," Bajar"," Subir")</f>
        <v> Subir</v>
      </c>
      <c r="AD206" s="27" t="e">
        <f aca="false">FIXED(L206,3)</f>
        <v>#VALUE!</v>
      </c>
      <c r="AE206" s="0" t="n">
        <f aca="false">-$AE$13*DATOS!C203</f>
        <v>-0</v>
      </c>
      <c r="AF206" s="0" t="n">
        <f aca="false">-$AF$13*DATOS!D203</f>
        <v>-0</v>
      </c>
      <c r="AG206" s="0" t="n">
        <f aca="false">-$AI$13</f>
        <v>-35510.7816080661</v>
      </c>
      <c r="AH206" s="0" t="n">
        <f aca="false">AE206+AF206+AG206</f>
        <v>-35510.7816080661</v>
      </c>
      <c r="AI206" s="0" t="n">
        <f aca="false">AH206/$AG$13</f>
        <v>14.7799764564053</v>
      </c>
    </row>
    <row r="207" customFormat="false" ht="12.75" hidden="false" customHeight="false" outlineLevel="0" collapsed="false">
      <c r="A207" s="29"/>
      <c r="B207" s="29" t="str">
        <f aca="false">IF(DATOS!B204="","",DATOS!B204)</f>
        <v/>
      </c>
      <c r="C207" s="30" t="str">
        <f aca="false">IF(DATOS!C204="","",DATOS!C204)</f>
        <v/>
      </c>
      <c r="D207" s="30" t="str">
        <f aca="false">IF(DATOS!D204="","",DATOS!D204)</f>
        <v/>
      </c>
      <c r="E207" s="30" t="str">
        <f aca="false">IF(DATOS!E204="","",DATOS!E204)</f>
        <v/>
      </c>
      <c r="F207" s="30" t="str">
        <f aca="false">IF(DATOS!E204="","",RESOLUCION!AI207)</f>
        <v/>
      </c>
      <c r="G207" s="30"/>
      <c r="H207" s="30"/>
      <c r="I207" s="30"/>
      <c r="J207" s="29"/>
      <c r="K207" s="29"/>
      <c r="L207" s="30" t="str">
        <f aca="false">IF(E207="","",F207-E207)</f>
        <v/>
      </c>
      <c r="M207" s="30" t="str">
        <f aca="false">IF(E207="","",IF(AD207="0.000"," Punto a Cota",AC207))</f>
        <v/>
      </c>
      <c r="N207" s="30"/>
      <c r="O207" s="80" t="str">
        <f aca="false">IF(OR(L207="",P$5="NO",Q$9=""),"",$Q$9+L207)</f>
        <v/>
      </c>
      <c r="P207" s="30"/>
      <c r="Q207" s="82"/>
      <c r="R207" s="30" t="str">
        <f aca="false">IF(Q207="","",Q207-$Q$9)</f>
        <v/>
      </c>
      <c r="S207" s="30" t="str">
        <f aca="false">IF(R207="","",IF(Y207="0.000","Punto a Cota",Z207))</f>
        <v/>
      </c>
      <c r="T207" s="30"/>
      <c r="U207" s="30"/>
      <c r="V207" s="30"/>
      <c r="W207" s="30"/>
      <c r="X207" s="30"/>
      <c r="Y207" s="67" t="e">
        <f aca="false">FIXED(R207,3)</f>
        <v>#VALUE!</v>
      </c>
      <c r="Z207" s="67" t="str">
        <f aca="false">IF(R207&gt;0,"Subir","Bajar")</f>
        <v>Subir</v>
      </c>
      <c r="AA207" s="67"/>
      <c r="AB207" s="67"/>
      <c r="AC207" s="27" t="str">
        <f aca="false">IF(L207&lt;0," Bajar"," Subir")</f>
        <v> Subir</v>
      </c>
      <c r="AD207" s="27" t="e">
        <f aca="false">FIXED(L207,3)</f>
        <v>#VALUE!</v>
      </c>
      <c r="AE207" s="0" t="n">
        <f aca="false">-$AE$13*DATOS!C204</f>
        <v>-0</v>
      </c>
      <c r="AF207" s="0" t="n">
        <f aca="false">-$AF$13*DATOS!D204</f>
        <v>-0</v>
      </c>
      <c r="AG207" s="0" t="n">
        <f aca="false">-$AI$13</f>
        <v>-35510.7816080661</v>
      </c>
      <c r="AH207" s="0" t="n">
        <f aca="false">AE207+AF207+AG207</f>
        <v>-35510.7816080661</v>
      </c>
      <c r="AI207" s="0" t="n">
        <f aca="false">AH207/$AG$13</f>
        <v>14.7799764564053</v>
      </c>
    </row>
    <row r="208" customFormat="false" ht="12.75" hidden="false" customHeight="false" outlineLevel="0" collapsed="false">
      <c r="A208" s="29"/>
      <c r="B208" s="29" t="str">
        <f aca="false">IF(DATOS!B205="","",DATOS!B205)</f>
        <v/>
      </c>
      <c r="C208" s="30" t="str">
        <f aca="false">IF(DATOS!C205="","",DATOS!C205)</f>
        <v/>
      </c>
      <c r="D208" s="30" t="str">
        <f aca="false">IF(DATOS!D205="","",DATOS!D205)</f>
        <v/>
      </c>
      <c r="E208" s="30" t="str">
        <f aca="false">IF(DATOS!E205="","",DATOS!E205)</f>
        <v/>
      </c>
      <c r="F208" s="30" t="str">
        <f aca="false">IF(DATOS!E205="","",RESOLUCION!AI208)</f>
        <v/>
      </c>
      <c r="G208" s="30"/>
      <c r="H208" s="30"/>
      <c r="I208" s="30"/>
      <c r="J208" s="29"/>
      <c r="K208" s="29"/>
      <c r="L208" s="30" t="str">
        <f aca="false">IF(E208="","",F208-E208)</f>
        <v/>
      </c>
      <c r="M208" s="30" t="str">
        <f aca="false">IF(E208="","",IF(AD208="0.000"," Punto a Cota",AC208))</f>
        <v/>
      </c>
      <c r="N208" s="30"/>
      <c r="O208" s="80" t="str">
        <f aca="false">IF(OR(L208="",P$5="NO",Q$9=""),"",$Q$9+L208)</f>
        <v/>
      </c>
      <c r="P208" s="30"/>
      <c r="Q208" s="82"/>
      <c r="R208" s="30" t="str">
        <f aca="false">IF(Q208="","",Q208-$Q$9)</f>
        <v/>
      </c>
      <c r="S208" s="30" t="str">
        <f aca="false">IF(R208="","",IF(Y208="0.000","Punto a Cota",Z208))</f>
        <v/>
      </c>
      <c r="T208" s="30"/>
      <c r="U208" s="30"/>
      <c r="V208" s="30"/>
      <c r="W208" s="30"/>
      <c r="X208" s="30"/>
      <c r="Y208" s="67" t="e">
        <f aca="false">FIXED(R208,3)</f>
        <v>#VALUE!</v>
      </c>
      <c r="Z208" s="67" t="str">
        <f aca="false">IF(R208&gt;0,"Subir","Bajar")</f>
        <v>Subir</v>
      </c>
      <c r="AA208" s="67"/>
      <c r="AB208" s="67"/>
      <c r="AC208" s="27" t="str">
        <f aca="false">IF(L208&lt;0," Bajar"," Subir")</f>
        <v> Subir</v>
      </c>
      <c r="AD208" s="27" t="e">
        <f aca="false">FIXED(L208,3)</f>
        <v>#VALUE!</v>
      </c>
      <c r="AE208" s="0" t="n">
        <f aca="false">-$AE$13*DATOS!C205</f>
        <v>-0</v>
      </c>
      <c r="AF208" s="0" t="n">
        <f aca="false">-$AF$13*DATOS!D205</f>
        <v>-0</v>
      </c>
      <c r="AG208" s="0" t="n">
        <f aca="false">-$AI$13</f>
        <v>-35510.7816080661</v>
      </c>
      <c r="AH208" s="0" t="n">
        <f aca="false">AE208+AF208+AG208</f>
        <v>-35510.7816080661</v>
      </c>
      <c r="AI208" s="0" t="n">
        <f aca="false">AH208/$AG$13</f>
        <v>14.7799764564053</v>
      </c>
    </row>
    <row r="209" customFormat="false" ht="12.75" hidden="false" customHeight="false" outlineLevel="0" collapsed="false">
      <c r="A209" s="29"/>
      <c r="B209" s="29" t="str">
        <f aca="false">IF(DATOS!B206="","",DATOS!B206)</f>
        <v/>
      </c>
      <c r="C209" s="30" t="str">
        <f aca="false">IF(DATOS!C206="","",DATOS!C206)</f>
        <v/>
      </c>
      <c r="D209" s="30" t="str">
        <f aca="false">IF(DATOS!D206="","",DATOS!D206)</f>
        <v/>
      </c>
      <c r="E209" s="30" t="str">
        <f aca="false">IF(DATOS!E206="","",DATOS!E206)</f>
        <v/>
      </c>
      <c r="F209" s="30" t="str">
        <f aca="false">IF(DATOS!E206="","",RESOLUCION!AI209)</f>
        <v/>
      </c>
      <c r="G209" s="30"/>
      <c r="H209" s="30"/>
      <c r="I209" s="30"/>
      <c r="J209" s="29"/>
      <c r="K209" s="29"/>
      <c r="L209" s="30" t="str">
        <f aca="false">IF(E209="","",F209-E209)</f>
        <v/>
      </c>
      <c r="M209" s="30" t="str">
        <f aca="false">IF(E209="","",IF(AD209="0.000"," Punto a Cota",AC209))</f>
        <v/>
      </c>
      <c r="N209" s="30"/>
      <c r="O209" s="80" t="str">
        <f aca="false">IF(OR(L209="",P$5="NO",Q$9=""),"",$Q$9+L209)</f>
        <v/>
      </c>
      <c r="P209" s="30"/>
      <c r="Q209" s="82"/>
      <c r="R209" s="30" t="str">
        <f aca="false">IF(Q209="","",Q209-$Q$9)</f>
        <v/>
      </c>
      <c r="S209" s="30" t="str">
        <f aca="false">IF(R209="","",IF(Y209="0.000","Punto a Cota",Z209))</f>
        <v/>
      </c>
      <c r="T209" s="30"/>
      <c r="U209" s="30"/>
      <c r="V209" s="30"/>
      <c r="W209" s="30"/>
      <c r="X209" s="30"/>
      <c r="Y209" s="67" t="e">
        <f aca="false">FIXED(R209,3)</f>
        <v>#VALUE!</v>
      </c>
      <c r="Z209" s="67" t="str">
        <f aca="false">IF(R209&gt;0,"Subir","Bajar")</f>
        <v>Subir</v>
      </c>
      <c r="AA209" s="67"/>
      <c r="AB209" s="67"/>
      <c r="AC209" s="27" t="str">
        <f aca="false">IF(L209&lt;0," Bajar"," Subir")</f>
        <v> Subir</v>
      </c>
      <c r="AD209" s="27" t="e">
        <f aca="false">FIXED(L209,3)</f>
        <v>#VALUE!</v>
      </c>
      <c r="AE209" s="0" t="n">
        <f aca="false">-$AE$13*DATOS!C206</f>
        <v>-0</v>
      </c>
      <c r="AF209" s="0" t="n">
        <f aca="false">-$AF$13*DATOS!D206</f>
        <v>-0</v>
      </c>
      <c r="AG209" s="0" t="n">
        <f aca="false">-$AI$13</f>
        <v>-35510.7816080661</v>
      </c>
      <c r="AH209" s="0" t="n">
        <f aca="false">AE209+AF209+AG209</f>
        <v>-35510.7816080661</v>
      </c>
      <c r="AI209" s="0" t="n">
        <f aca="false">AH209/$AG$13</f>
        <v>14.7799764564053</v>
      </c>
    </row>
    <row r="210" customFormat="false" ht="12.75" hidden="false" customHeight="false" outlineLevel="0" collapsed="false">
      <c r="A210" s="29"/>
      <c r="B210" s="29" t="str">
        <f aca="false">IF(DATOS!B207="","",DATOS!B207)</f>
        <v/>
      </c>
      <c r="C210" s="30" t="str">
        <f aca="false">IF(DATOS!C207="","",DATOS!C207)</f>
        <v/>
      </c>
      <c r="D210" s="30" t="str">
        <f aca="false">IF(DATOS!D207="","",DATOS!D207)</f>
        <v/>
      </c>
      <c r="E210" s="30" t="str">
        <f aca="false">IF(DATOS!E207="","",DATOS!E207)</f>
        <v/>
      </c>
      <c r="F210" s="30" t="str">
        <f aca="false">IF(DATOS!E207="","",RESOLUCION!AI210)</f>
        <v/>
      </c>
      <c r="G210" s="30"/>
      <c r="H210" s="30"/>
      <c r="I210" s="30"/>
      <c r="J210" s="29"/>
      <c r="K210" s="29"/>
      <c r="L210" s="30" t="str">
        <f aca="false">IF(E210="","",F210-E210)</f>
        <v/>
      </c>
      <c r="M210" s="30" t="str">
        <f aca="false">IF(E210="","",IF(AD210="0.000"," Punto a Cota",AC210))</f>
        <v/>
      </c>
      <c r="N210" s="30"/>
      <c r="O210" s="80" t="str">
        <f aca="false">IF(OR(L210="",P$5="NO",Q$9=""),"",$Q$9+L210)</f>
        <v/>
      </c>
      <c r="P210" s="30"/>
      <c r="Q210" s="82"/>
      <c r="R210" s="30" t="str">
        <f aca="false">IF(Q210="","",Q210-$Q$9)</f>
        <v/>
      </c>
      <c r="S210" s="30" t="str">
        <f aca="false">IF(R210="","",IF(Y210="0.000","Punto a Cota",Z210))</f>
        <v/>
      </c>
      <c r="T210" s="30"/>
      <c r="U210" s="30"/>
      <c r="V210" s="30"/>
      <c r="W210" s="30"/>
      <c r="X210" s="30"/>
      <c r="Y210" s="67" t="e">
        <f aca="false">FIXED(R210,3)</f>
        <v>#VALUE!</v>
      </c>
      <c r="Z210" s="67" t="str">
        <f aca="false">IF(R210&gt;0,"Subir","Bajar")</f>
        <v>Subir</v>
      </c>
      <c r="AA210" s="67"/>
      <c r="AB210" s="67"/>
      <c r="AC210" s="27" t="str">
        <f aca="false">IF(L210&lt;0," Bajar"," Subir")</f>
        <v> Subir</v>
      </c>
      <c r="AD210" s="27" t="e">
        <f aca="false">FIXED(L210,3)</f>
        <v>#VALUE!</v>
      </c>
      <c r="AE210" s="0" t="n">
        <f aca="false">-$AE$13*DATOS!C207</f>
        <v>-0</v>
      </c>
      <c r="AF210" s="0" t="n">
        <f aca="false">-$AF$13*DATOS!D207</f>
        <v>-0</v>
      </c>
      <c r="AG210" s="0" t="n">
        <f aca="false">-$AI$13</f>
        <v>-35510.7816080661</v>
      </c>
      <c r="AH210" s="0" t="n">
        <f aca="false">AE210+AF210+AG210</f>
        <v>-35510.7816080661</v>
      </c>
      <c r="AI210" s="0" t="n">
        <f aca="false">AH210/$AG$13</f>
        <v>14.7799764564053</v>
      </c>
    </row>
    <row r="211" customFormat="false" ht="12.75" hidden="false" customHeight="false" outlineLevel="0" collapsed="false">
      <c r="A211" s="29"/>
      <c r="B211" s="29" t="str">
        <f aca="false">IF(DATOS!B208="","",DATOS!B208)</f>
        <v/>
      </c>
      <c r="C211" s="30" t="str">
        <f aca="false">IF(DATOS!C208="","",DATOS!C208)</f>
        <v/>
      </c>
      <c r="D211" s="30" t="str">
        <f aca="false">IF(DATOS!D208="","",DATOS!D208)</f>
        <v/>
      </c>
      <c r="E211" s="30" t="str">
        <f aca="false">IF(DATOS!E208="","",DATOS!E208)</f>
        <v/>
      </c>
      <c r="F211" s="30" t="str">
        <f aca="false">IF(DATOS!E208="","",RESOLUCION!AI211)</f>
        <v/>
      </c>
      <c r="G211" s="30"/>
      <c r="H211" s="30"/>
      <c r="I211" s="30"/>
      <c r="J211" s="29"/>
      <c r="K211" s="29"/>
      <c r="L211" s="30" t="str">
        <f aca="false">IF(E211="","",F211-E211)</f>
        <v/>
      </c>
      <c r="M211" s="30" t="str">
        <f aca="false">IF(E211="","",IF(AD211="0.000"," Punto a Cota",AC211))</f>
        <v/>
      </c>
      <c r="N211" s="30"/>
      <c r="O211" s="80" t="str">
        <f aca="false">IF(OR(L211="",P$5="NO",Q$9=""),"",$Q$9+L211)</f>
        <v/>
      </c>
      <c r="P211" s="30"/>
      <c r="Q211" s="82"/>
      <c r="R211" s="30" t="str">
        <f aca="false">IF(Q211="","",Q211-$Q$9)</f>
        <v/>
      </c>
      <c r="S211" s="30" t="str">
        <f aca="false">IF(R211="","",IF(Y211="0.000","Punto a Cota",Z211))</f>
        <v/>
      </c>
      <c r="T211" s="30"/>
      <c r="U211" s="30"/>
      <c r="V211" s="30"/>
      <c r="W211" s="30"/>
      <c r="X211" s="30"/>
      <c r="Y211" s="67" t="e">
        <f aca="false">FIXED(R211,3)</f>
        <v>#VALUE!</v>
      </c>
      <c r="Z211" s="67" t="str">
        <f aca="false">IF(R211&gt;0,"Subir","Bajar")</f>
        <v>Subir</v>
      </c>
      <c r="AA211" s="67"/>
      <c r="AB211" s="67"/>
      <c r="AC211" s="27" t="str">
        <f aca="false">IF(L211&lt;0," Bajar"," Subir")</f>
        <v> Subir</v>
      </c>
      <c r="AD211" s="27" t="e">
        <f aca="false">FIXED(L211,3)</f>
        <v>#VALUE!</v>
      </c>
      <c r="AE211" s="0" t="n">
        <f aca="false">-$AE$13*DATOS!C208</f>
        <v>-0</v>
      </c>
      <c r="AF211" s="0" t="n">
        <f aca="false">-$AF$13*DATOS!D208</f>
        <v>-0</v>
      </c>
      <c r="AG211" s="0" t="n">
        <f aca="false">-$AI$13</f>
        <v>-35510.7816080661</v>
      </c>
      <c r="AH211" s="0" t="n">
        <f aca="false">AE211+AF211+AG211</f>
        <v>-35510.7816080661</v>
      </c>
      <c r="AI211" s="0" t="n">
        <f aca="false">AH211/$AG$13</f>
        <v>14.7799764564053</v>
      </c>
    </row>
    <row r="212" customFormat="false" ht="12.75" hidden="false" customHeight="false" outlineLevel="0" collapsed="false">
      <c r="A212" s="29"/>
      <c r="B212" s="29" t="str">
        <f aca="false">IF(DATOS!B209="","",DATOS!B209)</f>
        <v/>
      </c>
      <c r="C212" s="30" t="str">
        <f aca="false">IF(DATOS!C209="","",DATOS!C209)</f>
        <v/>
      </c>
      <c r="D212" s="30" t="str">
        <f aca="false">IF(DATOS!D209="","",DATOS!D209)</f>
        <v/>
      </c>
      <c r="E212" s="30" t="str">
        <f aca="false">IF(DATOS!E209="","",DATOS!E209)</f>
        <v/>
      </c>
      <c r="F212" s="30" t="str">
        <f aca="false">IF(DATOS!E209="","",RESOLUCION!AI212)</f>
        <v/>
      </c>
      <c r="G212" s="30"/>
      <c r="H212" s="30"/>
      <c r="I212" s="30"/>
      <c r="J212" s="29"/>
      <c r="K212" s="29"/>
      <c r="L212" s="30" t="str">
        <f aca="false">IF(E212="","",F212-E212)</f>
        <v/>
      </c>
      <c r="M212" s="30" t="str">
        <f aca="false">IF(E212="","",IF(AD212="0.000"," Punto a Cota",AC212))</f>
        <v/>
      </c>
      <c r="N212" s="30"/>
      <c r="O212" s="80" t="str">
        <f aca="false">IF(OR(L212="",P$5="NO",Q$9=""),"",$Q$9+L212)</f>
        <v/>
      </c>
      <c r="P212" s="30"/>
      <c r="Q212" s="82"/>
      <c r="R212" s="30" t="str">
        <f aca="false">IF(Q212="","",Q212-$Q$9)</f>
        <v/>
      </c>
      <c r="S212" s="30" t="str">
        <f aca="false">IF(R212="","",IF(Y212="0.000","Punto a Cota",Z212))</f>
        <v/>
      </c>
      <c r="T212" s="30"/>
      <c r="U212" s="30"/>
      <c r="V212" s="30"/>
      <c r="W212" s="30"/>
      <c r="X212" s="30"/>
      <c r="Y212" s="67" t="e">
        <f aca="false">FIXED(R212,3)</f>
        <v>#VALUE!</v>
      </c>
      <c r="Z212" s="67" t="str">
        <f aca="false">IF(R212&gt;0,"Subir","Bajar")</f>
        <v>Subir</v>
      </c>
      <c r="AA212" s="67"/>
      <c r="AB212" s="67"/>
      <c r="AC212" s="27" t="str">
        <f aca="false">IF(L212&lt;0," Bajar"," Subir")</f>
        <v> Subir</v>
      </c>
      <c r="AD212" s="27" t="e">
        <f aca="false">FIXED(L212,3)</f>
        <v>#VALUE!</v>
      </c>
      <c r="AE212" s="0" t="n">
        <f aca="false">-$AE$13*DATOS!C209</f>
        <v>-0</v>
      </c>
      <c r="AF212" s="0" t="n">
        <f aca="false">-$AF$13*DATOS!D209</f>
        <v>-0</v>
      </c>
      <c r="AG212" s="0" t="n">
        <f aca="false">-$AI$13</f>
        <v>-35510.7816080661</v>
      </c>
      <c r="AH212" s="0" t="n">
        <f aca="false">AE212+AF212+AG212</f>
        <v>-35510.7816080661</v>
      </c>
      <c r="AI212" s="0" t="n">
        <f aca="false">AH212/$AG$13</f>
        <v>14.7799764564053</v>
      </c>
    </row>
    <row r="213" customFormat="false" ht="12.75" hidden="false" customHeight="false" outlineLevel="0" collapsed="false">
      <c r="A213" s="29"/>
      <c r="B213" s="29" t="str">
        <f aca="false">IF(DATOS!B210="","",DATOS!B210)</f>
        <v/>
      </c>
      <c r="C213" s="30" t="str">
        <f aca="false">IF(DATOS!C210="","",DATOS!C210)</f>
        <v/>
      </c>
      <c r="D213" s="30" t="str">
        <f aca="false">IF(DATOS!D210="","",DATOS!D210)</f>
        <v/>
      </c>
      <c r="E213" s="30" t="str">
        <f aca="false">IF(DATOS!E210="","",DATOS!E210)</f>
        <v/>
      </c>
      <c r="F213" s="30" t="str">
        <f aca="false">IF(DATOS!E210="","",RESOLUCION!AI213)</f>
        <v/>
      </c>
      <c r="G213" s="30"/>
      <c r="H213" s="30"/>
      <c r="I213" s="30"/>
      <c r="J213" s="29"/>
      <c r="K213" s="29"/>
      <c r="L213" s="30" t="str">
        <f aca="false">IF(E213="","",F213-E213)</f>
        <v/>
      </c>
      <c r="M213" s="30" t="str">
        <f aca="false">IF(E213="","",IF(AD213="0.000"," Punto a Cota",AC213))</f>
        <v/>
      </c>
      <c r="N213" s="30"/>
      <c r="O213" s="80" t="str">
        <f aca="false">IF(OR(L213="",P$5="NO",Q$9=""),"",$Q$9+L213)</f>
        <v/>
      </c>
      <c r="P213" s="30"/>
      <c r="Q213" s="82"/>
      <c r="R213" s="30" t="str">
        <f aca="false">IF(Q213="","",Q213-$Q$9)</f>
        <v/>
      </c>
      <c r="S213" s="30" t="str">
        <f aca="false">IF(R213="","",IF(Y213="0.000","Punto a Cota",Z213))</f>
        <v/>
      </c>
      <c r="T213" s="30"/>
      <c r="U213" s="30"/>
      <c r="V213" s="30"/>
      <c r="W213" s="30"/>
      <c r="X213" s="30"/>
      <c r="Y213" s="67" t="e">
        <f aca="false">FIXED(R213,3)</f>
        <v>#VALUE!</v>
      </c>
      <c r="Z213" s="67" t="str">
        <f aca="false">IF(R213&gt;0,"Subir","Bajar")</f>
        <v>Subir</v>
      </c>
      <c r="AA213" s="67"/>
      <c r="AB213" s="67"/>
      <c r="AC213" s="27" t="str">
        <f aca="false">IF(L213&lt;0," Bajar"," Subir")</f>
        <v> Subir</v>
      </c>
      <c r="AD213" s="27" t="e">
        <f aca="false">FIXED(L213,3)</f>
        <v>#VALUE!</v>
      </c>
      <c r="AE213" s="0" t="n">
        <f aca="false">-$AE$13*DATOS!C210</f>
        <v>-0</v>
      </c>
      <c r="AF213" s="0" t="n">
        <f aca="false">-$AF$13*DATOS!D210</f>
        <v>-0</v>
      </c>
      <c r="AG213" s="0" t="n">
        <f aca="false">-$AI$13</f>
        <v>-35510.7816080661</v>
      </c>
      <c r="AH213" s="0" t="n">
        <f aca="false">AE213+AF213+AG213</f>
        <v>-35510.7816080661</v>
      </c>
      <c r="AI213" s="0" t="n">
        <f aca="false">AH213/$AG$13</f>
        <v>14.7799764564053</v>
      </c>
    </row>
    <row r="214" customFormat="false" ht="12.75" hidden="false" customHeight="false" outlineLevel="0" collapsed="false">
      <c r="A214" s="29"/>
      <c r="B214" s="29" t="str">
        <f aca="false">IF(DATOS!B211="","",DATOS!B211)</f>
        <v/>
      </c>
      <c r="C214" s="30" t="str">
        <f aca="false">IF(DATOS!C211="","",DATOS!C211)</f>
        <v/>
      </c>
      <c r="D214" s="30" t="str">
        <f aca="false">IF(DATOS!D211="","",DATOS!D211)</f>
        <v/>
      </c>
      <c r="E214" s="30" t="str">
        <f aca="false">IF(DATOS!E211="","",DATOS!E211)</f>
        <v/>
      </c>
      <c r="F214" s="30" t="str">
        <f aca="false">IF(DATOS!E211="","",RESOLUCION!AI214)</f>
        <v/>
      </c>
      <c r="G214" s="30"/>
      <c r="H214" s="30"/>
      <c r="I214" s="30"/>
      <c r="J214" s="29"/>
      <c r="K214" s="29"/>
      <c r="L214" s="30" t="str">
        <f aca="false">IF(E214="","",F214-E214)</f>
        <v/>
      </c>
      <c r="M214" s="30" t="str">
        <f aca="false">IF(E214="","",IF(AD214="0.000"," Punto a Cota",AC214))</f>
        <v/>
      </c>
      <c r="N214" s="30"/>
      <c r="O214" s="80" t="str">
        <f aca="false">IF(OR(L214="",P$5="NO",Q$9=""),"",$Q$9+L214)</f>
        <v/>
      </c>
      <c r="P214" s="30"/>
      <c r="Q214" s="82"/>
      <c r="R214" s="30" t="str">
        <f aca="false">IF(Q214="","",Q214-$Q$9)</f>
        <v/>
      </c>
      <c r="S214" s="30" t="str">
        <f aca="false">IF(R214="","",IF(Y214="0.000","Punto a Cota",Z214))</f>
        <v/>
      </c>
      <c r="T214" s="30"/>
      <c r="U214" s="30"/>
      <c r="V214" s="30"/>
      <c r="W214" s="30"/>
      <c r="X214" s="30"/>
      <c r="Y214" s="67" t="e">
        <f aca="false">FIXED(R214,3)</f>
        <v>#VALUE!</v>
      </c>
      <c r="Z214" s="67" t="str">
        <f aca="false">IF(R214&gt;0,"Subir","Bajar")</f>
        <v>Subir</v>
      </c>
      <c r="AA214" s="67"/>
      <c r="AB214" s="67"/>
      <c r="AC214" s="27" t="str">
        <f aca="false">IF(L214&lt;0," Bajar"," Subir")</f>
        <v> Subir</v>
      </c>
      <c r="AD214" s="27" t="e">
        <f aca="false">FIXED(L214,3)</f>
        <v>#VALUE!</v>
      </c>
      <c r="AE214" s="0" t="n">
        <f aca="false">-$AE$13*DATOS!C211</f>
        <v>-0</v>
      </c>
      <c r="AF214" s="0" t="n">
        <f aca="false">-$AF$13*DATOS!D211</f>
        <v>-0</v>
      </c>
      <c r="AG214" s="0" t="n">
        <f aca="false">-$AI$13</f>
        <v>-35510.7816080661</v>
      </c>
      <c r="AH214" s="0" t="n">
        <f aca="false">AE214+AF214+AG214</f>
        <v>-35510.7816080661</v>
      </c>
      <c r="AI214" s="0" t="n">
        <f aca="false">AH214/$AG$13</f>
        <v>14.7799764564053</v>
      </c>
    </row>
    <row r="215" customFormat="false" ht="12.75" hidden="false" customHeight="false" outlineLevel="0" collapsed="false">
      <c r="A215" s="29"/>
      <c r="B215" s="29" t="str">
        <f aca="false">IF(DATOS!B212="","",DATOS!B212)</f>
        <v/>
      </c>
      <c r="C215" s="30" t="str">
        <f aca="false">IF(DATOS!C212="","",DATOS!C212)</f>
        <v/>
      </c>
      <c r="D215" s="30" t="str">
        <f aca="false">IF(DATOS!D212="","",DATOS!D212)</f>
        <v/>
      </c>
      <c r="E215" s="30" t="str">
        <f aca="false">IF(DATOS!E212="","",DATOS!E212)</f>
        <v/>
      </c>
      <c r="F215" s="30" t="str">
        <f aca="false">IF(DATOS!E212="","",RESOLUCION!AI215)</f>
        <v/>
      </c>
      <c r="G215" s="30"/>
      <c r="H215" s="30"/>
      <c r="I215" s="30"/>
      <c r="J215" s="29"/>
      <c r="K215" s="29"/>
      <c r="L215" s="30" t="str">
        <f aca="false">IF(E215="","",F215-E215)</f>
        <v/>
      </c>
      <c r="M215" s="30" t="str">
        <f aca="false">IF(E215="","",IF(AD215="0.000"," Punto a Cota",AC215))</f>
        <v/>
      </c>
      <c r="N215" s="30"/>
      <c r="O215" s="80" t="str">
        <f aca="false">IF(OR(L215="",P$5="NO",Q$9=""),"",$Q$9+L215)</f>
        <v/>
      </c>
      <c r="P215" s="30"/>
      <c r="Q215" s="82"/>
      <c r="R215" s="30" t="str">
        <f aca="false">IF(Q215="","",Q215-$Q$9)</f>
        <v/>
      </c>
      <c r="S215" s="30" t="str">
        <f aca="false">IF(R215="","",IF(Y215="0.000","Punto a Cota",Z215))</f>
        <v/>
      </c>
      <c r="T215" s="30"/>
      <c r="U215" s="30"/>
      <c r="V215" s="30"/>
      <c r="W215" s="30"/>
      <c r="X215" s="30"/>
      <c r="Y215" s="67" t="e">
        <f aca="false">FIXED(R215,3)</f>
        <v>#VALUE!</v>
      </c>
      <c r="Z215" s="67" t="str">
        <f aca="false">IF(R215&gt;0,"Subir","Bajar")</f>
        <v>Subir</v>
      </c>
      <c r="AA215" s="67"/>
      <c r="AB215" s="67"/>
      <c r="AC215" s="27" t="str">
        <f aca="false">IF(L215&lt;0," Bajar"," Subir")</f>
        <v> Subir</v>
      </c>
      <c r="AD215" s="27" t="e">
        <f aca="false">FIXED(L215,3)</f>
        <v>#VALUE!</v>
      </c>
      <c r="AE215" s="0" t="n">
        <f aca="false">-$AE$13*DATOS!C212</f>
        <v>-0</v>
      </c>
      <c r="AF215" s="0" t="n">
        <f aca="false">-$AF$13*DATOS!D212</f>
        <v>-0</v>
      </c>
      <c r="AG215" s="0" t="n">
        <f aca="false">-$AI$13</f>
        <v>-35510.7816080661</v>
      </c>
      <c r="AH215" s="0" t="n">
        <f aca="false">AE215+AF215+AG215</f>
        <v>-35510.7816080661</v>
      </c>
      <c r="AI215" s="0" t="n">
        <f aca="false">AH215/$AG$13</f>
        <v>14.7799764564053</v>
      </c>
    </row>
    <row r="216" customFormat="false" ht="12.75" hidden="false" customHeight="false" outlineLevel="0" collapsed="false">
      <c r="A216" s="29"/>
      <c r="B216" s="29" t="str">
        <f aca="false">IF(DATOS!B213="","",DATOS!B213)</f>
        <v/>
      </c>
      <c r="C216" s="30" t="str">
        <f aca="false">IF(DATOS!C213="","",DATOS!C213)</f>
        <v/>
      </c>
      <c r="D216" s="30" t="str">
        <f aca="false">IF(DATOS!D213="","",DATOS!D213)</f>
        <v/>
      </c>
      <c r="E216" s="30" t="str">
        <f aca="false">IF(DATOS!E213="","",DATOS!E213)</f>
        <v/>
      </c>
      <c r="F216" s="30" t="str">
        <f aca="false">IF(DATOS!E213="","",RESOLUCION!AI216)</f>
        <v/>
      </c>
      <c r="G216" s="30"/>
      <c r="H216" s="30"/>
      <c r="I216" s="30"/>
      <c r="J216" s="29"/>
      <c r="K216" s="29"/>
      <c r="L216" s="30" t="str">
        <f aca="false">IF(E216="","",F216-E216)</f>
        <v/>
      </c>
      <c r="M216" s="30" t="str">
        <f aca="false">IF(E216="","",IF(AD216="0.000"," Punto a Cota",AC216))</f>
        <v/>
      </c>
      <c r="N216" s="30"/>
      <c r="O216" s="80" t="str">
        <f aca="false">IF(OR(L216="",P$5="NO",Q$9=""),"",$Q$9+L216)</f>
        <v/>
      </c>
      <c r="P216" s="30"/>
      <c r="Q216" s="82"/>
      <c r="R216" s="30" t="str">
        <f aca="false">IF(Q216="","",Q216-$Q$9)</f>
        <v/>
      </c>
      <c r="S216" s="30" t="str">
        <f aca="false">IF(R216="","",IF(Y216="0.000","Punto a Cota",Z216))</f>
        <v/>
      </c>
      <c r="T216" s="30"/>
      <c r="U216" s="30"/>
      <c r="V216" s="30"/>
      <c r="W216" s="30"/>
      <c r="X216" s="30"/>
      <c r="Y216" s="67" t="e">
        <f aca="false">FIXED(R216,3)</f>
        <v>#VALUE!</v>
      </c>
      <c r="Z216" s="67" t="str">
        <f aca="false">IF(R216&gt;0,"Subir","Bajar")</f>
        <v>Subir</v>
      </c>
      <c r="AA216" s="67"/>
      <c r="AB216" s="67"/>
      <c r="AC216" s="27" t="str">
        <f aca="false">IF(L216&lt;0," Bajar"," Subir")</f>
        <v> Subir</v>
      </c>
      <c r="AD216" s="27" t="e">
        <f aca="false">FIXED(L216,3)</f>
        <v>#VALUE!</v>
      </c>
      <c r="AE216" s="0" t="n">
        <f aca="false">-$AE$13*DATOS!C213</f>
        <v>-0</v>
      </c>
      <c r="AF216" s="0" t="n">
        <f aca="false">-$AF$13*DATOS!D213</f>
        <v>-0</v>
      </c>
      <c r="AG216" s="0" t="n">
        <f aca="false">-$AI$13</f>
        <v>-35510.7816080661</v>
      </c>
      <c r="AH216" s="0" t="n">
        <f aca="false">AE216+AF216+AG216</f>
        <v>-35510.7816080661</v>
      </c>
      <c r="AI216" s="0" t="n">
        <f aca="false">AH216/$AG$13</f>
        <v>14.7799764564053</v>
      </c>
    </row>
    <row r="217" customFormat="false" ht="12.75" hidden="false" customHeight="false" outlineLevel="0" collapsed="false">
      <c r="A217" s="29"/>
      <c r="B217" s="29" t="str">
        <f aca="false">IF(DATOS!B214="","",DATOS!B214)</f>
        <v/>
      </c>
      <c r="C217" s="30" t="str">
        <f aca="false">IF(DATOS!C214="","",DATOS!C214)</f>
        <v/>
      </c>
      <c r="D217" s="30" t="str">
        <f aca="false">IF(DATOS!D214="","",DATOS!D214)</f>
        <v/>
      </c>
      <c r="E217" s="30" t="str">
        <f aca="false">IF(DATOS!E214="","",DATOS!E214)</f>
        <v/>
      </c>
      <c r="F217" s="30" t="str">
        <f aca="false">IF(DATOS!E214="","",RESOLUCION!AI217)</f>
        <v/>
      </c>
      <c r="G217" s="30"/>
      <c r="H217" s="30"/>
      <c r="I217" s="30"/>
      <c r="J217" s="29"/>
      <c r="K217" s="29"/>
      <c r="L217" s="30" t="str">
        <f aca="false">IF(E217="","",F217-E217)</f>
        <v/>
      </c>
      <c r="M217" s="30" t="str">
        <f aca="false">IF(E217="","",IF(AD217="0.000"," Punto a Cota",AC217))</f>
        <v/>
      </c>
      <c r="N217" s="30"/>
      <c r="O217" s="80" t="str">
        <f aca="false">IF(OR(L217="",P$5="NO",Q$9=""),"",$Q$9+L217)</f>
        <v/>
      </c>
      <c r="P217" s="30"/>
      <c r="Q217" s="82"/>
      <c r="R217" s="30" t="str">
        <f aca="false">IF(Q217="","",Q217-$Q$9)</f>
        <v/>
      </c>
      <c r="S217" s="30" t="str">
        <f aca="false">IF(R217="","",IF(Y217="0.000","Punto a Cota",Z217))</f>
        <v/>
      </c>
      <c r="T217" s="30"/>
      <c r="U217" s="30"/>
      <c r="V217" s="30"/>
      <c r="W217" s="30"/>
      <c r="X217" s="30"/>
      <c r="Y217" s="67" t="e">
        <f aca="false">FIXED(R217,3)</f>
        <v>#VALUE!</v>
      </c>
      <c r="Z217" s="67" t="str">
        <f aca="false">IF(R217&gt;0,"Subir","Bajar")</f>
        <v>Subir</v>
      </c>
      <c r="AA217" s="67"/>
      <c r="AB217" s="67"/>
      <c r="AC217" s="27" t="str">
        <f aca="false">IF(L217&lt;0," Bajar"," Subir")</f>
        <v> Subir</v>
      </c>
      <c r="AD217" s="27" t="e">
        <f aca="false">FIXED(L217,3)</f>
        <v>#VALUE!</v>
      </c>
      <c r="AE217" s="0" t="n">
        <f aca="false">-$AE$13*DATOS!C214</f>
        <v>-0</v>
      </c>
      <c r="AF217" s="0" t="n">
        <f aca="false">-$AF$13*DATOS!D214</f>
        <v>-0</v>
      </c>
      <c r="AG217" s="0" t="n">
        <f aca="false">-$AI$13</f>
        <v>-35510.7816080661</v>
      </c>
      <c r="AH217" s="0" t="n">
        <f aca="false">AE217+AF217+AG217</f>
        <v>-35510.7816080661</v>
      </c>
      <c r="AI217" s="0" t="n">
        <f aca="false">AH217/$AG$13</f>
        <v>14.7799764564053</v>
      </c>
    </row>
    <row r="218" customFormat="false" ht="12.75" hidden="false" customHeight="false" outlineLevel="0" collapsed="false">
      <c r="A218" s="29"/>
      <c r="B218" s="29" t="str">
        <f aca="false">IF(DATOS!B215="","",DATOS!B215)</f>
        <v/>
      </c>
      <c r="C218" s="30" t="str">
        <f aca="false">IF(DATOS!C215="","",DATOS!C215)</f>
        <v/>
      </c>
      <c r="D218" s="30" t="str">
        <f aca="false">IF(DATOS!D215="","",DATOS!D215)</f>
        <v/>
      </c>
      <c r="E218" s="30" t="str">
        <f aca="false">IF(DATOS!E215="","",DATOS!E215)</f>
        <v/>
      </c>
      <c r="F218" s="30" t="str">
        <f aca="false">IF(DATOS!E215="","",RESOLUCION!AI218)</f>
        <v/>
      </c>
      <c r="G218" s="30"/>
      <c r="H218" s="30"/>
      <c r="I218" s="30"/>
      <c r="J218" s="29"/>
      <c r="K218" s="29"/>
      <c r="L218" s="30" t="str">
        <f aca="false">IF(E218="","",F218-E218)</f>
        <v/>
      </c>
      <c r="M218" s="30" t="str">
        <f aca="false">IF(E218="","",IF(AD218="0.000"," Punto a Cota",AC218))</f>
        <v/>
      </c>
      <c r="N218" s="30"/>
      <c r="O218" s="80" t="str">
        <f aca="false">IF(OR(L218="",P$5="NO",Q$9=""),"",$Q$9+L218)</f>
        <v/>
      </c>
      <c r="P218" s="30"/>
      <c r="Q218" s="82"/>
      <c r="R218" s="30" t="str">
        <f aca="false">IF(Q218="","",Q218-$Q$9)</f>
        <v/>
      </c>
      <c r="S218" s="30" t="str">
        <f aca="false">IF(R218="","",IF(Y218="0.000","Punto a Cota",Z218))</f>
        <v/>
      </c>
      <c r="T218" s="30"/>
      <c r="U218" s="30"/>
      <c r="V218" s="30"/>
      <c r="W218" s="30"/>
      <c r="X218" s="30"/>
      <c r="Y218" s="67" t="e">
        <f aca="false">FIXED(R218,3)</f>
        <v>#VALUE!</v>
      </c>
      <c r="Z218" s="67" t="str">
        <f aca="false">IF(R218&gt;0,"Subir","Bajar")</f>
        <v>Subir</v>
      </c>
      <c r="AA218" s="67"/>
      <c r="AB218" s="67"/>
      <c r="AC218" s="27" t="str">
        <f aca="false">IF(L218&lt;0," Bajar"," Subir")</f>
        <v> Subir</v>
      </c>
      <c r="AD218" s="27" t="e">
        <f aca="false">FIXED(L218,3)</f>
        <v>#VALUE!</v>
      </c>
      <c r="AE218" s="0" t="n">
        <f aca="false">-$AE$13*DATOS!C215</f>
        <v>-0</v>
      </c>
      <c r="AF218" s="0" t="n">
        <f aca="false">-$AF$13*DATOS!D215</f>
        <v>-0</v>
      </c>
      <c r="AG218" s="0" t="n">
        <f aca="false">-$AI$13</f>
        <v>-35510.7816080661</v>
      </c>
      <c r="AH218" s="0" t="n">
        <f aca="false">AE218+AF218+AG218</f>
        <v>-35510.7816080661</v>
      </c>
      <c r="AI218" s="0" t="n">
        <f aca="false">AH218/$AG$13</f>
        <v>14.7799764564053</v>
      </c>
    </row>
    <row r="219" customFormat="false" ht="12.75" hidden="false" customHeight="false" outlineLevel="0" collapsed="false">
      <c r="A219" s="29"/>
      <c r="B219" s="29" t="str">
        <f aca="false">IF(DATOS!B216="","",DATOS!B216)</f>
        <v/>
      </c>
      <c r="C219" s="30" t="str">
        <f aca="false">IF(DATOS!C216="","",DATOS!C216)</f>
        <v/>
      </c>
      <c r="D219" s="30" t="str">
        <f aca="false">IF(DATOS!D216="","",DATOS!D216)</f>
        <v/>
      </c>
      <c r="E219" s="30" t="str">
        <f aca="false">IF(DATOS!E216="","",DATOS!E216)</f>
        <v/>
      </c>
      <c r="F219" s="30" t="str">
        <f aca="false">IF(DATOS!E216="","",RESOLUCION!AI219)</f>
        <v/>
      </c>
      <c r="G219" s="30"/>
      <c r="H219" s="30"/>
      <c r="I219" s="30"/>
      <c r="J219" s="29"/>
      <c r="K219" s="29"/>
      <c r="L219" s="30" t="str">
        <f aca="false">IF(E219="","",F219-E219)</f>
        <v/>
      </c>
      <c r="M219" s="30" t="str">
        <f aca="false">IF(E219="","",IF(AD219="0.000"," Punto a Cota",AC219))</f>
        <v/>
      </c>
      <c r="N219" s="30"/>
      <c r="O219" s="80" t="str">
        <f aca="false">IF(OR(L219="",P$5="NO",Q$9=""),"",$Q$9+L219)</f>
        <v/>
      </c>
      <c r="P219" s="30"/>
      <c r="Q219" s="82"/>
      <c r="R219" s="30" t="str">
        <f aca="false">IF(Q219="","",Q219-$Q$9)</f>
        <v/>
      </c>
      <c r="S219" s="30" t="str">
        <f aca="false">IF(R219="","",IF(Y219="0.000","Punto a Cota",Z219))</f>
        <v/>
      </c>
      <c r="T219" s="30"/>
      <c r="U219" s="30"/>
      <c r="V219" s="30"/>
      <c r="W219" s="30"/>
      <c r="X219" s="30"/>
      <c r="Y219" s="67" t="e">
        <f aca="false">FIXED(R219,3)</f>
        <v>#VALUE!</v>
      </c>
      <c r="Z219" s="67" t="str">
        <f aca="false">IF(R219&gt;0,"Subir","Bajar")</f>
        <v>Subir</v>
      </c>
      <c r="AA219" s="67"/>
      <c r="AB219" s="67"/>
      <c r="AC219" s="27" t="str">
        <f aca="false">IF(L219&lt;0," Bajar"," Subir")</f>
        <v> Subir</v>
      </c>
      <c r="AD219" s="27" t="e">
        <f aca="false">FIXED(L219,3)</f>
        <v>#VALUE!</v>
      </c>
      <c r="AE219" s="0" t="n">
        <f aca="false">-$AE$13*DATOS!C216</f>
        <v>-0</v>
      </c>
      <c r="AF219" s="0" t="n">
        <f aca="false">-$AF$13*DATOS!D216</f>
        <v>-0</v>
      </c>
      <c r="AG219" s="0" t="n">
        <f aca="false">-$AI$13</f>
        <v>-35510.7816080661</v>
      </c>
      <c r="AH219" s="0" t="n">
        <f aca="false">AE219+AF219+AG219</f>
        <v>-35510.7816080661</v>
      </c>
      <c r="AI219" s="0" t="n">
        <f aca="false">AH219/$AG$13</f>
        <v>14.7799764564053</v>
      </c>
    </row>
    <row r="220" customFormat="false" ht="12.75" hidden="false" customHeight="false" outlineLevel="0" collapsed="false">
      <c r="A220" s="29"/>
      <c r="B220" s="29" t="str">
        <f aca="false">IF(DATOS!B217="","",DATOS!B217)</f>
        <v/>
      </c>
      <c r="C220" s="30" t="str">
        <f aca="false">IF(DATOS!C217="","",DATOS!C217)</f>
        <v/>
      </c>
      <c r="D220" s="30" t="str">
        <f aca="false">IF(DATOS!D217="","",DATOS!D217)</f>
        <v/>
      </c>
      <c r="E220" s="30" t="str">
        <f aca="false">IF(DATOS!E217="","",DATOS!E217)</f>
        <v/>
      </c>
      <c r="F220" s="30" t="str">
        <f aca="false">IF(DATOS!E217="","",RESOLUCION!AI220)</f>
        <v/>
      </c>
      <c r="G220" s="30"/>
      <c r="H220" s="30"/>
      <c r="I220" s="30"/>
      <c r="J220" s="29"/>
      <c r="K220" s="29"/>
      <c r="L220" s="30" t="str">
        <f aca="false">IF(E220="","",F220-E220)</f>
        <v/>
      </c>
      <c r="M220" s="30" t="str">
        <f aca="false">IF(E220="","",IF(AD220="0.000"," Punto a Cota",AC220))</f>
        <v/>
      </c>
      <c r="N220" s="30"/>
      <c r="O220" s="80" t="str">
        <f aca="false">IF(OR(L220="",P$5="NO",Q$9=""),"",$Q$9+L220)</f>
        <v/>
      </c>
      <c r="P220" s="30"/>
      <c r="Q220" s="82"/>
      <c r="R220" s="30" t="str">
        <f aca="false">IF(Q220="","",Q220-$Q$9)</f>
        <v/>
      </c>
      <c r="S220" s="30" t="str">
        <f aca="false">IF(R220="","",IF(Y220="0.000","Punto a Cota",Z220))</f>
        <v/>
      </c>
      <c r="T220" s="30"/>
      <c r="U220" s="30"/>
      <c r="V220" s="30"/>
      <c r="W220" s="30"/>
      <c r="X220" s="30"/>
      <c r="Y220" s="67" t="e">
        <f aca="false">FIXED(R220,3)</f>
        <v>#VALUE!</v>
      </c>
      <c r="Z220" s="67" t="str">
        <f aca="false">IF(R220&gt;0,"Subir","Bajar")</f>
        <v>Subir</v>
      </c>
      <c r="AA220" s="67"/>
      <c r="AB220" s="67"/>
      <c r="AC220" s="27" t="str">
        <f aca="false">IF(L220&lt;0," Bajar"," Subir")</f>
        <v> Subir</v>
      </c>
      <c r="AD220" s="27" t="e">
        <f aca="false">FIXED(L220,3)</f>
        <v>#VALUE!</v>
      </c>
      <c r="AE220" s="0" t="n">
        <f aca="false">-$AE$13*DATOS!C217</f>
        <v>-0</v>
      </c>
      <c r="AF220" s="0" t="n">
        <f aca="false">-$AF$13*DATOS!D217</f>
        <v>-0</v>
      </c>
      <c r="AG220" s="0" t="n">
        <f aca="false">-$AI$13</f>
        <v>-35510.7816080661</v>
      </c>
      <c r="AH220" s="0" t="n">
        <f aca="false">AE220+AF220+AG220</f>
        <v>-35510.7816080661</v>
      </c>
      <c r="AI220" s="0" t="n">
        <f aca="false">AH220/$AG$13</f>
        <v>14.7799764564053</v>
      </c>
    </row>
    <row r="221" customFormat="false" ht="12.75" hidden="false" customHeight="false" outlineLevel="0" collapsed="false">
      <c r="A221" s="29"/>
      <c r="B221" s="29" t="str">
        <f aca="false">IF(DATOS!B218="","",DATOS!B218)</f>
        <v/>
      </c>
      <c r="C221" s="30" t="str">
        <f aca="false">IF(DATOS!C218="","",DATOS!C218)</f>
        <v/>
      </c>
      <c r="D221" s="30" t="str">
        <f aca="false">IF(DATOS!D218="","",DATOS!D218)</f>
        <v/>
      </c>
      <c r="E221" s="30" t="str">
        <f aca="false">IF(DATOS!E218="","",DATOS!E218)</f>
        <v/>
      </c>
      <c r="F221" s="30" t="str">
        <f aca="false">IF(DATOS!E218="","",RESOLUCION!AI221)</f>
        <v/>
      </c>
      <c r="G221" s="30"/>
      <c r="H221" s="30"/>
      <c r="I221" s="30"/>
      <c r="J221" s="29"/>
      <c r="K221" s="29"/>
      <c r="L221" s="30" t="str">
        <f aca="false">IF(E221="","",F221-E221)</f>
        <v/>
      </c>
      <c r="M221" s="30" t="str">
        <f aca="false">IF(E221="","",IF(AD221="0.000"," Punto a Cota",AC221))</f>
        <v/>
      </c>
      <c r="N221" s="30"/>
      <c r="O221" s="80" t="str">
        <f aca="false">IF(OR(L221="",P$5="NO",Q$9=""),"",$Q$9+L221)</f>
        <v/>
      </c>
      <c r="P221" s="30"/>
      <c r="Q221" s="82"/>
      <c r="R221" s="30" t="str">
        <f aca="false">IF(Q221="","",Q221-$Q$9)</f>
        <v/>
      </c>
      <c r="S221" s="30" t="str">
        <f aca="false">IF(R221="","",IF(Y221="0.000","Punto a Cota",Z221))</f>
        <v/>
      </c>
      <c r="T221" s="30"/>
      <c r="U221" s="30"/>
      <c r="V221" s="30"/>
      <c r="W221" s="30"/>
      <c r="X221" s="30"/>
      <c r="Y221" s="67" t="e">
        <f aca="false">FIXED(R221,3)</f>
        <v>#VALUE!</v>
      </c>
      <c r="Z221" s="67" t="str">
        <f aca="false">IF(R221&gt;0,"Subir","Bajar")</f>
        <v>Subir</v>
      </c>
      <c r="AA221" s="67"/>
      <c r="AB221" s="67"/>
      <c r="AC221" s="27" t="str">
        <f aca="false">IF(L221&lt;0," Bajar"," Subir")</f>
        <v> Subir</v>
      </c>
      <c r="AD221" s="27" t="e">
        <f aca="false">FIXED(L221,3)</f>
        <v>#VALUE!</v>
      </c>
      <c r="AE221" s="0" t="n">
        <f aca="false">-$AE$13*DATOS!C218</f>
        <v>-0</v>
      </c>
      <c r="AF221" s="0" t="n">
        <f aca="false">-$AF$13*DATOS!D218</f>
        <v>-0</v>
      </c>
      <c r="AG221" s="0" t="n">
        <f aca="false">-$AI$13</f>
        <v>-35510.7816080661</v>
      </c>
      <c r="AH221" s="0" t="n">
        <f aca="false">AE221+AF221+AG221</f>
        <v>-35510.7816080661</v>
      </c>
      <c r="AI221" s="0" t="n">
        <f aca="false">AH221/$AG$13</f>
        <v>14.7799764564053</v>
      </c>
    </row>
    <row r="222" customFormat="false" ht="12.75" hidden="false" customHeight="false" outlineLevel="0" collapsed="false">
      <c r="A222" s="29"/>
      <c r="B222" s="29" t="str">
        <f aca="false">IF(DATOS!B219="","",DATOS!B219)</f>
        <v/>
      </c>
      <c r="C222" s="30" t="str">
        <f aca="false">IF(DATOS!C219="","",DATOS!C219)</f>
        <v/>
      </c>
      <c r="D222" s="30" t="str">
        <f aca="false">IF(DATOS!D219="","",DATOS!D219)</f>
        <v/>
      </c>
      <c r="E222" s="30" t="str">
        <f aca="false">IF(DATOS!E219="","",DATOS!E219)</f>
        <v/>
      </c>
      <c r="F222" s="30" t="str">
        <f aca="false">IF(DATOS!E219="","",RESOLUCION!AI222)</f>
        <v/>
      </c>
      <c r="G222" s="30"/>
      <c r="H222" s="30"/>
      <c r="I222" s="30"/>
      <c r="J222" s="29"/>
      <c r="K222" s="29"/>
      <c r="L222" s="30" t="str">
        <f aca="false">IF(E222="","",F222-E222)</f>
        <v/>
      </c>
      <c r="M222" s="30" t="str">
        <f aca="false">IF(E222="","",IF(AD222="0.000"," Punto a Cota",AC222))</f>
        <v/>
      </c>
      <c r="N222" s="30"/>
      <c r="O222" s="80" t="str">
        <f aca="false">IF(OR(L222="",P$5="NO",Q$9=""),"",$Q$9+L222)</f>
        <v/>
      </c>
      <c r="P222" s="30"/>
      <c r="Q222" s="82"/>
      <c r="R222" s="30" t="str">
        <f aca="false">IF(Q222="","",Q222-$Q$9)</f>
        <v/>
      </c>
      <c r="S222" s="30" t="str">
        <f aca="false">IF(R222="","",IF(Y222="0.000","Punto a Cota",Z222))</f>
        <v/>
      </c>
      <c r="T222" s="30"/>
      <c r="U222" s="30"/>
      <c r="V222" s="30"/>
      <c r="W222" s="30"/>
      <c r="X222" s="30"/>
      <c r="Y222" s="67" t="e">
        <f aca="false">FIXED(R222,3)</f>
        <v>#VALUE!</v>
      </c>
      <c r="Z222" s="67" t="str">
        <f aca="false">IF(R222&gt;0,"Subir","Bajar")</f>
        <v>Subir</v>
      </c>
      <c r="AA222" s="67"/>
      <c r="AB222" s="67"/>
      <c r="AC222" s="27" t="str">
        <f aca="false">IF(L222&lt;0," Bajar"," Subir")</f>
        <v> Subir</v>
      </c>
      <c r="AD222" s="27" t="e">
        <f aca="false">FIXED(L222,3)</f>
        <v>#VALUE!</v>
      </c>
      <c r="AE222" s="0" t="n">
        <f aca="false">-$AE$13*DATOS!C219</f>
        <v>-0</v>
      </c>
      <c r="AF222" s="0" t="n">
        <f aca="false">-$AF$13*DATOS!D219</f>
        <v>-0</v>
      </c>
      <c r="AG222" s="0" t="n">
        <f aca="false">-$AI$13</f>
        <v>-35510.7816080661</v>
      </c>
      <c r="AH222" s="0" t="n">
        <f aca="false">AE222+AF222+AG222</f>
        <v>-35510.7816080661</v>
      </c>
      <c r="AI222" s="0" t="n">
        <f aca="false">AH222/$AG$13</f>
        <v>14.7799764564053</v>
      </c>
    </row>
    <row r="223" customFormat="false" ht="12.75" hidden="false" customHeight="false" outlineLevel="0" collapsed="false">
      <c r="A223" s="29"/>
      <c r="B223" s="29" t="str">
        <f aca="false">IF(DATOS!B220="","",DATOS!B220)</f>
        <v/>
      </c>
      <c r="C223" s="30" t="str">
        <f aca="false">IF(DATOS!C220="","",DATOS!C220)</f>
        <v/>
      </c>
      <c r="D223" s="30" t="str">
        <f aca="false">IF(DATOS!D220="","",DATOS!D220)</f>
        <v/>
      </c>
      <c r="E223" s="30" t="str">
        <f aca="false">IF(DATOS!E220="","",DATOS!E220)</f>
        <v/>
      </c>
      <c r="F223" s="30" t="str">
        <f aca="false">IF(DATOS!E220="","",RESOLUCION!AI223)</f>
        <v/>
      </c>
      <c r="G223" s="30"/>
      <c r="H223" s="30"/>
      <c r="I223" s="30"/>
      <c r="J223" s="29"/>
      <c r="K223" s="29"/>
      <c r="L223" s="30" t="str">
        <f aca="false">IF(E223="","",F223-E223)</f>
        <v/>
      </c>
      <c r="M223" s="30" t="str">
        <f aca="false">IF(E223="","",IF(AD223="0.000"," Punto a Cota",AC223))</f>
        <v/>
      </c>
      <c r="N223" s="30"/>
      <c r="O223" s="80" t="str">
        <f aca="false">IF(OR(L223="",P$5="NO",Q$9=""),"",$Q$9+L223)</f>
        <v/>
      </c>
      <c r="P223" s="30"/>
      <c r="Q223" s="82"/>
      <c r="R223" s="30" t="str">
        <f aca="false">IF(Q223="","",Q223-$Q$9)</f>
        <v/>
      </c>
      <c r="S223" s="30" t="str">
        <f aca="false">IF(R223="","",IF(Y223="0.000","Punto a Cota",Z223))</f>
        <v/>
      </c>
      <c r="T223" s="30"/>
      <c r="U223" s="30"/>
      <c r="V223" s="30"/>
      <c r="W223" s="30"/>
      <c r="X223" s="30"/>
      <c r="Y223" s="67" t="e">
        <f aca="false">FIXED(R223,3)</f>
        <v>#VALUE!</v>
      </c>
      <c r="Z223" s="67" t="str">
        <f aca="false">IF(R223&gt;0,"Subir","Bajar")</f>
        <v>Subir</v>
      </c>
      <c r="AA223" s="67"/>
      <c r="AB223" s="67"/>
      <c r="AC223" s="27" t="str">
        <f aca="false">IF(L223&lt;0," Bajar"," Subir")</f>
        <v> Subir</v>
      </c>
      <c r="AD223" s="27" t="e">
        <f aca="false">FIXED(L223,3)</f>
        <v>#VALUE!</v>
      </c>
      <c r="AE223" s="0" t="n">
        <f aca="false">-$AE$13*DATOS!C220</f>
        <v>-0</v>
      </c>
      <c r="AF223" s="0" t="n">
        <f aca="false">-$AF$13*DATOS!D220</f>
        <v>-0</v>
      </c>
      <c r="AG223" s="0" t="n">
        <f aca="false">-$AI$13</f>
        <v>-35510.7816080661</v>
      </c>
      <c r="AH223" s="0" t="n">
        <f aca="false">AE223+AF223+AG223</f>
        <v>-35510.7816080661</v>
      </c>
      <c r="AI223" s="0" t="n">
        <f aca="false">AH223/$AG$13</f>
        <v>14.7799764564053</v>
      </c>
    </row>
    <row r="224" customFormat="false" ht="12.75" hidden="false" customHeight="false" outlineLevel="0" collapsed="false">
      <c r="A224" s="29"/>
      <c r="B224" s="29" t="str">
        <f aca="false">IF(DATOS!B221="","",DATOS!B221)</f>
        <v/>
      </c>
      <c r="C224" s="30" t="str">
        <f aca="false">IF(DATOS!C221="","",DATOS!C221)</f>
        <v/>
      </c>
      <c r="D224" s="30" t="str">
        <f aca="false">IF(DATOS!D221="","",DATOS!D221)</f>
        <v/>
      </c>
      <c r="E224" s="30" t="str">
        <f aca="false">IF(DATOS!E221="","",DATOS!E221)</f>
        <v/>
      </c>
      <c r="F224" s="30" t="str">
        <f aca="false">IF(DATOS!E221="","",RESOLUCION!AI224)</f>
        <v/>
      </c>
      <c r="G224" s="30"/>
      <c r="H224" s="30"/>
      <c r="I224" s="30"/>
      <c r="J224" s="29"/>
      <c r="K224" s="29"/>
      <c r="L224" s="30" t="str">
        <f aca="false">IF(E224="","",F224-E224)</f>
        <v/>
      </c>
      <c r="M224" s="30" t="str">
        <f aca="false">IF(E224="","",IF(AD224="0.000"," Punto a Cota",AC224))</f>
        <v/>
      </c>
      <c r="N224" s="30"/>
      <c r="O224" s="80" t="str">
        <f aca="false">IF(OR(L224="",P$5="NO",Q$9=""),"",$Q$9+L224)</f>
        <v/>
      </c>
      <c r="P224" s="30"/>
      <c r="Q224" s="82"/>
      <c r="R224" s="30" t="str">
        <f aca="false">IF(Q224="","",Q224-$Q$9)</f>
        <v/>
      </c>
      <c r="S224" s="30" t="str">
        <f aca="false">IF(R224="","",IF(Y224="0.000","Punto a Cota",Z224))</f>
        <v/>
      </c>
      <c r="T224" s="30"/>
      <c r="U224" s="30"/>
      <c r="V224" s="30"/>
      <c r="W224" s="30"/>
      <c r="X224" s="30"/>
      <c r="Y224" s="67" t="e">
        <f aca="false">FIXED(R224,3)</f>
        <v>#VALUE!</v>
      </c>
      <c r="Z224" s="67" t="str">
        <f aca="false">IF(R224&gt;0,"Subir","Bajar")</f>
        <v>Subir</v>
      </c>
      <c r="AA224" s="67"/>
      <c r="AB224" s="67"/>
      <c r="AC224" s="27" t="str">
        <f aca="false">IF(L224&lt;0," Bajar"," Subir")</f>
        <v> Subir</v>
      </c>
      <c r="AD224" s="27" t="e">
        <f aca="false">FIXED(L224,3)</f>
        <v>#VALUE!</v>
      </c>
      <c r="AE224" s="0" t="n">
        <f aca="false">-$AE$13*DATOS!C221</f>
        <v>-0</v>
      </c>
      <c r="AF224" s="0" t="n">
        <f aca="false">-$AF$13*DATOS!D221</f>
        <v>-0</v>
      </c>
      <c r="AG224" s="0" t="n">
        <f aca="false">-$AI$13</f>
        <v>-35510.7816080661</v>
      </c>
      <c r="AH224" s="0" t="n">
        <f aca="false">AE224+AF224+AG224</f>
        <v>-35510.7816080661</v>
      </c>
      <c r="AI224" s="0" t="n">
        <f aca="false">AH224/$AG$13</f>
        <v>14.7799764564053</v>
      </c>
    </row>
    <row r="225" customFormat="false" ht="12.75" hidden="false" customHeight="false" outlineLevel="0" collapsed="false">
      <c r="A225" s="29"/>
      <c r="B225" s="29" t="str">
        <f aca="false">IF(DATOS!B222="","",DATOS!B222)</f>
        <v/>
      </c>
      <c r="C225" s="30" t="str">
        <f aca="false">IF(DATOS!C222="","",DATOS!C222)</f>
        <v/>
      </c>
      <c r="D225" s="30" t="str">
        <f aca="false">IF(DATOS!D222="","",DATOS!D222)</f>
        <v/>
      </c>
      <c r="E225" s="30" t="str">
        <f aca="false">IF(DATOS!E222="","",DATOS!E222)</f>
        <v/>
      </c>
      <c r="F225" s="30" t="str">
        <f aca="false">IF(DATOS!E222="","",RESOLUCION!AI225)</f>
        <v/>
      </c>
      <c r="G225" s="30"/>
      <c r="H225" s="30"/>
      <c r="I225" s="30"/>
      <c r="J225" s="29"/>
      <c r="K225" s="29"/>
      <c r="L225" s="30" t="str">
        <f aca="false">IF(E225="","",F225-E225)</f>
        <v/>
      </c>
      <c r="M225" s="30" t="str">
        <f aca="false">IF(E225="","",IF(AD225="0.000"," Punto a Cota",AC225))</f>
        <v/>
      </c>
      <c r="N225" s="30"/>
      <c r="O225" s="80" t="str">
        <f aca="false">IF(OR(L225="",P$5="NO",Q$9=""),"",$Q$9+L225)</f>
        <v/>
      </c>
      <c r="P225" s="30"/>
      <c r="Q225" s="82"/>
      <c r="R225" s="30" t="str">
        <f aca="false">IF(Q225="","",Q225-$Q$9)</f>
        <v/>
      </c>
      <c r="S225" s="30" t="str">
        <f aca="false">IF(R225="","",IF(Y225="0.000","Punto a Cota",Z225))</f>
        <v/>
      </c>
      <c r="T225" s="30"/>
      <c r="U225" s="30"/>
      <c r="V225" s="30"/>
      <c r="W225" s="30"/>
      <c r="X225" s="30"/>
      <c r="Y225" s="67" t="e">
        <f aca="false">FIXED(R225,3)</f>
        <v>#VALUE!</v>
      </c>
      <c r="Z225" s="67" t="str">
        <f aca="false">IF(R225&gt;0,"Subir","Bajar")</f>
        <v>Subir</v>
      </c>
      <c r="AA225" s="67"/>
      <c r="AB225" s="67"/>
      <c r="AC225" s="27" t="str">
        <f aca="false">IF(L225&lt;0," Bajar"," Subir")</f>
        <v> Subir</v>
      </c>
      <c r="AD225" s="27" t="e">
        <f aca="false">FIXED(L225,3)</f>
        <v>#VALUE!</v>
      </c>
      <c r="AE225" s="0" t="n">
        <f aca="false">-$AE$13*DATOS!C222</f>
        <v>-0</v>
      </c>
      <c r="AF225" s="0" t="n">
        <f aca="false">-$AF$13*DATOS!D222</f>
        <v>-0</v>
      </c>
      <c r="AG225" s="0" t="n">
        <f aca="false">-$AI$13</f>
        <v>-35510.7816080661</v>
      </c>
      <c r="AH225" s="0" t="n">
        <f aca="false">AE225+AF225+AG225</f>
        <v>-35510.7816080661</v>
      </c>
      <c r="AI225" s="0" t="n">
        <f aca="false">AH225/$AG$13</f>
        <v>14.7799764564053</v>
      </c>
    </row>
    <row r="226" customFormat="false" ht="12.75" hidden="false" customHeight="false" outlineLevel="0" collapsed="false">
      <c r="A226" s="29"/>
      <c r="B226" s="29" t="str">
        <f aca="false">IF(DATOS!B223="","",DATOS!B223)</f>
        <v/>
      </c>
      <c r="C226" s="30" t="str">
        <f aca="false">IF(DATOS!C223="","",DATOS!C223)</f>
        <v/>
      </c>
      <c r="D226" s="30" t="str">
        <f aca="false">IF(DATOS!D223="","",DATOS!D223)</f>
        <v/>
      </c>
      <c r="E226" s="30" t="str">
        <f aca="false">IF(DATOS!E223="","",DATOS!E223)</f>
        <v/>
      </c>
      <c r="F226" s="30" t="str">
        <f aca="false">IF(DATOS!E223="","",RESOLUCION!AI226)</f>
        <v/>
      </c>
      <c r="G226" s="30"/>
      <c r="H226" s="30"/>
      <c r="I226" s="30"/>
      <c r="J226" s="29"/>
      <c r="K226" s="29"/>
      <c r="L226" s="30" t="str">
        <f aca="false">IF(E226="","",F226-E226)</f>
        <v/>
      </c>
      <c r="M226" s="30" t="str">
        <f aca="false">IF(E226="","",IF(AD226="0.000"," Punto a Cota",AC226))</f>
        <v/>
      </c>
      <c r="N226" s="30"/>
      <c r="O226" s="80" t="str">
        <f aca="false">IF(OR(L226="",P$5="NO",Q$9=""),"",$Q$9+L226)</f>
        <v/>
      </c>
      <c r="P226" s="30"/>
      <c r="Q226" s="82"/>
      <c r="R226" s="30" t="str">
        <f aca="false">IF(Q226="","",Q226-$Q$9)</f>
        <v/>
      </c>
      <c r="S226" s="30" t="str">
        <f aca="false">IF(R226="","",IF(Y226="0.000","Punto a Cota",Z226))</f>
        <v/>
      </c>
      <c r="T226" s="30"/>
      <c r="U226" s="30"/>
      <c r="V226" s="30"/>
      <c r="W226" s="30"/>
      <c r="X226" s="30"/>
      <c r="Y226" s="67" t="e">
        <f aca="false">FIXED(R226,3)</f>
        <v>#VALUE!</v>
      </c>
      <c r="Z226" s="67" t="str">
        <f aca="false">IF(R226&gt;0,"Subir","Bajar")</f>
        <v>Subir</v>
      </c>
      <c r="AA226" s="67"/>
      <c r="AB226" s="67"/>
      <c r="AC226" s="27" t="str">
        <f aca="false">IF(L226&lt;0," Bajar"," Subir")</f>
        <v> Subir</v>
      </c>
      <c r="AD226" s="27" t="e">
        <f aca="false">FIXED(L226,3)</f>
        <v>#VALUE!</v>
      </c>
      <c r="AE226" s="0" t="n">
        <f aca="false">-$AE$13*DATOS!C223</f>
        <v>-0</v>
      </c>
      <c r="AF226" s="0" t="n">
        <f aca="false">-$AF$13*DATOS!D223</f>
        <v>-0</v>
      </c>
      <c r="AG226" s="0" t="n">
        <f aca="false">-$AI$13</f>
        <v>-35510.7816080661</v>
      </c>
      <c r="AH226" s="0" t="n">
        <f aca="false">AE226+AF226+AG226</f>
        <v>-35510.7816080661</v>
      </c>
      <c r="AI226" s="0" t="n">
        <f aca="false">AH226/$AG$13</f>
        <v>14.7799764564053</v>
      </c>
    </row>
    <row r="227" customFormat="false" ht="12.75" hidden="false" customHeight="false" outlineLevel="0" collapsed="false">
      <c r="A227" s="29"/>
      <c r="B227" s="29" t="str">
        <f aca="false">IF(DATOS!B224="","",DATOS!B224)</f>
        <v/>
      </c>
      <c r="C227" s="30" t="str">
        <f aca="false">IF(DATOS!C224="","",DATOS!C224)</f>
        <v/>
      </c>
      <c r="D227" s="30" t="str">
        <f aca="false">IF(DATOS!D224="","",DATOS!D224)</f>
        <v/>
      </c>
      <c r="E227" s="30" t="str">
        <f aca="false">IF(DATOS!E224="","",DATOS!E224)</f>
        <v/>
      </c>
      <c r="F227" s="30" t="str">
        <f aca="false">IF(DATOS!E224="","",RESOLUCION!AI227)</f>
        <v/>
      </c>
      <c r="G227" s="30"/>
      <c r="H227" s="30"/>
      <c r="I227" s="30"/>
      <c r="J227" s="29"/>
      <c r="K227" s="29"/>
      <c r="L227" s="30" t="str">
        <f aca="false">IF(E227="","",F227-E227)</f>
        <v/>
      </c>
      <c r="M227" s="30" t="str">
        <f aca="false">IF(E227="","",IF(AD227="0.000"," Punto a Cota",AC227))</f>
        <v/>
      </c>
      <c r="N227" s="30"/>
      <c r="O227" s="80" t="str">
        <f aca="false">IF(OR(L227="",P$5="NO",Q$9=""),"",$Q$9+L227)</f>
        <v/>
      </c>
      <c r="P227" s="30"/>
      <c r="Q227" s="82"/>
      <c r="R227" s="30" t="str">
        <f aca="false">IF(Q227="","",Q227-$Q$9)</f>
        <v/>
      </c>
      <c r="S227" s="30" t="str">
        <f aca="false">IF(R227="","",IF(Y227="0.000","Punto a Cota",Z227))</f>
        <v/>
      </c>
      <c r="T227" s="30"/>
      <c r="U227" s="30"/>
      <c r="V227" s="30"/>
      <c r="W227" s="30"/>
      <c r="X227" s="30"/>
      <c r="Y227" s="67" t="e">
        <f aca="false">FIXED(R227,3)</f>
        <v>#VALUE!</v>
      </c>
      <c r="Z227" s="67" t="str">
        <f aca="false">IF(R227&gt;0,"Subir","Bajar")</f>
        <v>Subir</v>
      </c>
      <c r="AA227" s="67"/>
      <c r="AB227" s="67"/>
      <c r="AC227" s="27" t="str">
        <f aca="false">IF(L227&lt;0," Bajar"," Subir")</f>
        <v> Subir</v>
      </c>
      <c r="AD227" s="27" t="e">
        <f aca="false">FIXED(L227,3)</f>
        <v>#VALUE!</v>
      </c>
      <c r="AE227" s="0" t="n">
        <f aca="false">-$AE$13*DATOS!C224</f>
        <v>-0</v>
      </c>
      <c r="AF227" s="0" t="n">
        <f aca="false">-$AF$13*DATOS!D224</f>
        <v>-0</v>
      </c>
      <c r="AG227" s="0" t="n">
        <f aca="false">-$AI$13</f>
        <v>-35510.7816080661</v>
      </c>
      <c r="AH227" s="0" t="n">
        <f aca="false">AE227+AF227+AG227</f>
        <v>-35510.7816080661</v>
      </c>
      <c r="AI227" s="0" t="n">
        <f aca="false">AH227/$AG$13</f>
        <v>14.7799764564053</v>
      </c>
    </row>
    <row r="228" customFormat="false" ht="12.75" hidden="false" customHeight="false" outlineLevel="0" collapsed="false">
      <c r="A228" s="29"/>
      <c r="B228" s="29" t="str">
        <f aca="false">IF(DATOS!B225="","",DATOS!B225)</f>
        <v/>
      </c>
      <c r="C228" s="30" t="str">
        <f aca="false">IF(DATOS!C225="","",DATOS!C225)</f>
        <v/>
      </c>
      <c r="D228" s="30" t="str">
        <f aca="false">IF(DATOS!D225="","",DATOS!D225)</f>
        <v/>
      </c>
      <c r="E228" s="30" t="str">
        <f aca="false">IF(DATOS!E225="","",DATOS!E225)</f>
        <v/>
      </c>
      <c r="F228" s="30" t="str">
        <f aca="false">IF(DATOS!E225="","",RESOLUCION!AI228)</f>
        <v/>
      </c>
      <c r="G228" s="30"/>
      <c r="H228" s="30"/>
      <c r="I228" s="30"/>
      <c r="J228" s="29"/>
      <c r="K228" s="29"/>
      <c r="L228" s="30" t="str">
        <f aca="false">IF(E228="","",F228-E228)</f>
        <v/>
      </c>
      <c r="M228" s="30" t="str">
        <f aca="false">IF(E228="","",IF(AD228="0.000"," Punto a Cota",AC228))</f>
        <v/>
      </c>
      <c r="N228" s="30"/>
      <c r="O228" s="80" t="str">
        <f aca="false">IF(OR(L228="",P$5="NO",Q$9=""),"",$Q$9+L228)</f>
        <v/>
      </c>
      <c r="P228" s="30"/>
      <c r="Q228" s="82"/>
      <c r="R228" s="30" t="str">
        <f aca="false">IF(Q228="","",Q228-$Q$9)</f>
        <v/>
      </c>
      <c r="S228" s="30" t="str">
        <f aca="false">IF(R228="","",IF(Y228="0.000","Punto a Cota",Z228))</f>
        <v/>
      </c>
      <c r="T228" s="30"/>
      <c r="U228" s="30"/>
      <c r="V228" s="30"/>
      <c r="W228" s="30"/>
      <c r="X228" s="30"/>
      <c r="Y228" s="67" t="e">
        <f aca="false">FIXED(R228,3)</f>
        <v>#VALUE!</v>
      </c>
      <c r="Z228" s="67" t="str">
        <f aca="false">IF(R228&gt;0,"Subir","Bajar")</f>
        <v>Subir</v>
      </c>
      <c r="AA228" s="67"/>
      <c r="AB228" s="67"/>
      <c r="AC228" s="27" t="str">
        <f aca="false">IF(L228&lt;0," Bajar"," Subir")</f>
        <v> Subir</v>
      </c>
      <c r="AD228" s="27" t="e">
        <f aca="false">FIXED(L228,3)</f>
        <v>#VALUE!</v>
      </c>
      <c r="AE228" s="0" t="n">
        <f aca="false">-$AE$13*DATOS!C225</f>
        <v>-0</v>
      </c>
      <c r="AF228" s="0" t="n">
        <f aca="false">-$AF$13*DATOS!D225</f>
        <v>-0</v>
      </c>
      <c r="AG228" s="0" t="n">
        <f aca="false">-$AI$13</f>
        <v>-35510.7816080661</v>
      </c>
      <c r="AH228" s="0" t="n">
        <f aca="false">AE228+AF228+AG228</f>
        <v>-35510.7816080661</v>
      </c>
      <c r="AI228" s="0" t="n">
        <f aca="false">AH228/$AG$13</f>
        <v>14.7799764564053</v>
      </c>
    </row>
    <row r="229" customFormat="false" ht="12.75" hidden="false" customHeight="false" outlineLevel="0" collapsed="false">
      <c r="A229" s="29"/>
      <c r="B229" s="29" t="str">
        <f aca="false">IF(DATOS!B226="","",DATOS!B226)</f>
        <v/>
      </c>
      <c r="C229" s="30" t="str">
        <f aca="false">IF(DATOS!C226="","",DATOS!C226)</f>
        <v/>
      </c>
      <c r="D229" s="30" t="str">
        <f aca="false">IF(DATOS!D226="","",DATOS!D226)</f>
        <v/>
      </c>
      <c r="E229" s="30" t="str">
        <f aca="false">IF(DATOS!E226="","",DATOS!E226)</f>
        <v/>
      </c>
      <c r="F229" s="30" t="str">
        <f aca="false">IF(DATOS!E226="","",RESOLUCION!AI229)</f>
        <v/>
      </c>
      <c r="G229" s="30"/>
      <c r="H229" s="30"/>
      <c r="I229" s="30"/>
      <c r="J229" s="29"/>
      <c r="K229" s="29"/>
      <c r="L229" s="30" t="str">
        <f aca="false">IF(E229="","",F229-E229)</f>
        <v/>
      </c>
      <c r="M229" s="30" t="str">
        <f aca="false">IF(E229="","",IF(AD229="0.000"," Punto a Cota",AC229))</f>
        <v/>
      </c>
      <c r="N229" s="30"/>
      <c r="O229" s="80" t="str">
        <f aca="false">IF(OR(L229="",P$5="NO",Q$9=""),"",$Q$9+L229)</f>
        <v/>
      </c>
      <c r="P229" s="30"/>
      <c r="Q229" s="82"/>
      <c r="R229" s="30" t="str">
        <f aca="false">IF(Q229="","",Q229-$Q$9)</f>
        <v/>
      </c>
      <c r="S229" s="30" t="str">
        <f aca="false">IF(R229="","",IF(Y229="0.000","Punto a Cota",Z229))</f>
        <v/>
      </c>
      <c r="T229" s="30"/>
      <c r="U229" s="30"/>
      <c r="V229" s="30"/>
      <c r="W229" s="30"/>
      <c r="X229" s="30"/>
      <c r="Y229" s="67" t="e">
        <f aca="false">FIXED(R229,3)</f>
        <v>#VALUE!</v>
      </c>
      <c r="Z229" s="67" t="str">
        <f aca="false">IF(R229&gt;0,"Subir","Bajar")</f>
        <v>Subir</v>
      </c>
      <c r="AA229" s="67"/>
      <c r="AB229" s="67"/>
      <c r="AC229" s="27" t="str">
        <f aca="false">IF(L229&lt;0," Bajar"," Subir")</f>
        <v> Subir</v>
      </c>
      <c r="AD229" s="27" t="e">
        <f aca="false">FIXED(L229,3)</f>
        <v>#VALUE!</v>
      </c>
      <c r="AE229" s="0" t="n">
        <f aca="false">-$AE$13*DATOS!C226</f>
        <v>-0</v>
      </c>
      <c r="AF229" s="0" t="n">
        <f aca="false">-$AF$13*DATOS!D226</f>
        <v>-0</v>
      </c>
      <c r="AG229" s="0" t="n">
        <f aca="false">-$AI$13</f>
        <v>-35510.7816080661</v>
      </c>
      <c r="AH229" s="0" t="n">
        <f aca="false">AE229+AF229+AG229</f>
        <v>-35510.7816080661</v>
      </c>
      <c r="AI229" s="0" t="n">
        <f aca="false">AH229/$AG$13</f>
        <v>14.7799764564053</v>
      </c>
    </row>
    <row r="230" customFormat="false" ht="12.75" hidden="false" customHeight="false" outlineLevel="0" collapsed="false">
      <c r="A230" s="29"/>
      <c r="B230" s="29" t="str">
        <f aca="false">IF(DATOS!B227="","",DATOS!B227)</f>
        <v/>
      </c>
      <c r="C230" s="30" t="str">
        <f aca="false">IF(DATOS!C227="","",DATOS!C227)</f>
        <v/>
      </c>
      <c r="D230" s="30" t="str">
        <f aca="false">IF(DATOS!D227="","",DATOS!D227)</f>
        <v/>
      </c>
      <c r="E230" s="30" t="str">
        <f aca="false">IF(DATOS!E227="","",DATOS!E227)</f>
        <v/>
      </c>
      <c r="F230" s="30" t="str">
        <f aca="false">IF(DATOS!E227="","",RESOLUCION!AI230)</f>
        <v/>
      </c>
      <c r="G230" s="30"/>
      <c r="H230" s="30"/>
      <c r="I230" s="30"/>
      <c r="J230" s="29"/>
      <c r="K230" s="29"/>
      <c r="L230" s="30" t="str">
        <f aca="false">IF(E230="","",F230-E230)</f>
        <v/>
      </c>
      <c r="M230" s="30" t="str">
        <f aca="false">IF(E230="","",IF(AD230="0.000"," Punto a Cota",AC230))</f>
        <v/>
      </c>
      <c r="N230" s="30"/>
      <c r="O230" s="80" t="str">
        <f aca="false">IF(OR(L230="",P$5="NO",Q$9=""),"",$Q$9+L230)</f>
        <v/>
      </c>
      <c r="P230" s="30"/>
      <c r="Q230" s="82"/>
      <c r="R230" s="30" t="str">
        <f aca="false">IF(Q230="","",Q230-$Q$9)</f>
        <v/>
      </c>
      <c r="S230" s="30" t="str">
        <f aca="false">IF(R230="","",IF(Y230="0.000","Punto a Cota",Z230))</f>
        <v/>
      </c>
      <c r="T230" s="30"/>
      <c r="U230" s="30"/>
      <c r="V230" s="30"/>
      <c r="W230" s="30"/>
      <c r="X230" s="30"/>
      <c r="Y230" s="67" t="e">
        <f aca="false">FIXED(R230,3)</f>
        <v>#VALUE!</v>
      </c>
      <c r="Z230" s="67" t="str">
        <f aca="false">IF(R230&gt;0,"Subir","Bajar")</f>
        <v>Subir</v>
      </c>
      <c r="AA230" s="67"/>
      <c r="AB230" s="67"/>
      <c r="AC230" s="27" t="str">
        <f aca="false">IF(L230&lt;0," Bajar"," Subir")</f>
        <v> Subir</v>
      </c>
      <c r="AD230" s="27" t="e">
        <f aca="false">FIXED(L230,3)</f>
        <v>#VALUE!</v>
      </c>
      <c r="AE230" s="0" t="n">
        <f aca="false">-$AE$13*DATOS!C227</f>
        <v>-0</v>
      </c>
      <c r="AF230" s="0" t="n">
        <f aca="false">-$AF$13*DATOS!D227</f>
        <v>-0</v>
      </c>
      <c r="AG230" s="0" t="n">
        <f aca="false">-$AI$13</f>
        <v>-35510.7816080661</v>
      </c>
      <c r="AH230" s="0" t="n">
        <f aca="false">AE230+AF230+AG230</f>
        <v>-35510.7816080661</v>
      </c>
      <c r="AI230" s="0" t="n">
        <f aca="false">AH230/$AG$13</f>
        <v>14.7799764564053</v>
      </c>
    </row>
    <row r="231" customFormat="false" ht="12.75" hidden="false" customHeight="false" outlineLevel="0" collapsed="false">
      <c r="A231" s="29"/>
      <c r="B231" s="29" t="str">
        <f aca="false">IF(DATOS!B228="","",DATOS!B228)</f>
        <v/>
      </c>
      <c r="C231" s="30" t="str">
        <f aca="false">IF(DATOS!C228="","",DATOS!C228)</f>
        <v/>
      </c>
      <c r="D231" s="30" t="str">
        <f aca="false">IF(DATOS!D228="","",DATOS!D228)</f>
        <v/>
      </c>
      <c r="E231" s="30" t="str">
        <f aca="false">IF(DATOS!E228="","",DATOS!E228)</f>
        <v/>
      </c>
      <c r="F231" s="30" t="str">
        <f aca="false">IF(DATOS!E228="","",RESOLUCION!AI231)</f>
        <v/>
      </c>
      <c r="G231" s="30"/>
      <c r="H231" s="30"/>
      <c r="I231" s="30"/>
      <c r="J231" s="29"/>
      <c r="K231" s="29"/>
      <c r="L231" s="30" t="str">
        <f aca="false">IF(E231="","",F231-E231)</f>
        <v/>
      </c>
      <c r="M231" s="30" t="str">
        <f aca="false">IF(E231="","",IF(AD231="0.000"," Punto a Cota",AC231))</f>
        <v/>
      </c>
      <c r="N231" s="30"/>
      <c r="O231" s="80" t="str">
        <f aca="false">IF(OR(L231="",P$5="NO",Q$9=""),"",$Q$9+L231)</f>
        <v/>
      </c>
      <c r="P231" s="30"/>
      <c r="Q231" s="82"/>
      <c r="R231" s="30" t="str">
        <f aca="false">IF(Q231="","",Q231-$Q$9)</f>
        <v/>
      </c>
      <c r="S231" s="30" t="str">
        <f aca="false">IF(R231="","",IF(Y231="0.000","Punto a Cota",Z231))</f>
        <v/>
      </c>
      <c r="T231" s="30"/>
      <c r="U231" s="30"/>
      <c r="V231" s="30"/>
      <c r="W231" s="30"/>
      <c r="X231" s="30"/>
      <c r="Y231" s="67" t="e">
        <f aca="false">FIXED(R231,3)</f>
        <v>#VALUE!</v>
      </c>
      <c r="Z231" s="67" t="str">
        <f aca="false">IF(R231&gt;0,"Subir","Bajar")</f>
        <v>Subir</v>
      </c>
      <c r="AA231" s="67"/>
      <c r="AB231" s="67"/>
      <c r="AC231" s="27" t="str">
        <f aca="false">IF(L231&lt;0," Bajar"," Subir")</f>
        <v> Subir</v>
      </c>
      <c r="AD231" s="27" t="e">
        <f aca="false">FIXED(L231,3)</f>
        <v>#VALUE!</v>
      </c>
      <c r="AE231" s="0" t="n">
        <f aca="false">-$AE$13*DATOS!C228</f>
        <v>-0</v>
      </c>
      <c r="AF231" s="0" t="n">
        <f aca="false">-$AF$13*DATOS!D228</f>
        <v>-0</v>
      </c>
      <c r="AG231" s="0" t="n">
        <f aca="false">-$AI$13</f>
        <v>-35510.7816080661</v>
      </c>
      <c r="AH231" s="0" t="n">
        <f aca="false">AE231+AF231+AG231</f>
        <v>-35510.7816080661</v>
      </c>
      <c r="AI231" s="0" t="n">
        <f aca="false">AH231/$AG$13</f>
        <v>14.7799764564053</v>
      </c>
    </row>
    <row r="232" customFormat="false" ht="12.75" hidden="false" customHeight="false" outlineLevel="0" collapsed="false">
      <c r="A232" s="29"/>
      <c r="B232" s="29" t="str">
        <f aca="false">IF(DATOS!B229="","",DATOS!B229)</f>
        <v/>
      </c>
      <c r="C232" s="30" t="str">
        <f aca="false">IF(DATOS!C229="","",DATOS!C229)</f>
        <v/>
      </c>
      <c r="D232" s="30" t="str">
        <f aca="false">IF(DATOS!D229="","",DATOS!D229)</f>
        <v/>
      </c>
      <c r="E232" s="30" t="str">
        <f aca="false">IF(DATOS!E229="","",DATOS!E229)</f>
        <v/>
      </c>
      <c r="F232" s="30" t="str">
        <f aca="false">IF(DATOS!E229="","",RESOLUCION!AI232)</f>
        <v/>
      </c>
      <c r="G232" s="30"/>
      <c r="H232" s="30"/>
      <c r="I232" s="30"/>
      <c r="J232" s="29"/>
      <c r="K232" s="29"/>
      <c r="L232" s="30" t="str">
        <f aca="false">IF(E232="","",F232-E232)</f>
        <v/>
      </c>
      <c r="M232" s="30" t="str">
        <f aca="false">IF(E232="","",IF(AD232="0.000"," Punto a Cota",AC232))</f>
        <v/>
      </c>
      <c r="N232" s="30"/>
      <c r="O232" s="80" t="str">
        <f aca="false">IF(OR(L232="",P$5="NO",Q$9=""),"",$Q$9+L232)</f>
        <v/>
      </c>
      <c r="P232" s="30"/>
      <c r="Q232" s="82"/>
      <c r="R232" s="30" t="str">
        <f aca="false">IF(Q232="","",Q232-$Q$9)</f>
        <v/>
      </c>
      <c r="S232" s="30" t="str">
        <f aca="false">IF(R232="","",IF(Y232="0.000","Punto a Cota",Z232))</f>
        <v/>
      </c>
      <c r="T232" s="30"/>
      <c r="U232" s="30"/>
      <c r="V232" s="30"/>
      <c r="W232" s="30"/>
      <c r="X232" s="30"/>
      <c r="Y232" s="67" t="e">
        <f aca="false">FIXED(R232,3)</f>
        <v>#VALUE!</v>
      </c>
      <c r="Z232" s="67" t="str">
        <f aca="false">IF(R232&gt;0,"Subir","Bajar")</f>
        <v>Subir</v>
      </c>
      <c r="AA232" s="67"/>
      <c r="AB232" s="67"/>
      <c r="AC232" s="27" t="str">
        <f aca="false">IF(L232&lt;0," Bajar"," Subir")</f>
        <v> Subir</v>
      </c>
      <c r="AD232" s="27" t="e">
        <f aca="false">FIXED(L232,3)</f>
        <v>#VALUE!</v>
      </c>
      <c r="AE232" s="0" t="n">
        <f aca="false">-$AE$13*DATOS!C229</f>
        <v>-0</v>
      </c>
      <c r="AF232" s="0" t="n">
        <f aca="false">-$AF$13*DATOS!D229</f>
        <v>-0</v>
      </c>
      <c r="AG232" s="0" t="n">
        <f aca="false">-$AI$13</f>
        <v>-35510.7816080661</v>
      </c>
      <c r="AH232" s="0" t="n">
        <f aca="false">AE232+AF232+AG232</f>
        <v>-35510.7816080661</v>
      </c>
      <c r="AI232" s="0" t="n">
        <f aca="false">AH232/$AG$13</f>
        <v>14.7799764564053</v>
      </c>
    </row>
    <row r="233" customFormat="false" ht="12.75" hidden="false" customHeight="false" outlineLevel="0" collapsed="false">
      <c r="A233" s="29"/>
      <c r="B233" s="29" t="str">
        <f aca="false">IF(DATOS!B230="","",DATOS!B230)</f>
        <v/>
      </c>
      <c r="C233" s="30" t="str">
        <f aca="false">IF(DATOS!C230="","",DATOS!C230)</f>
        <v/>
      </c>
      <c r="D233" s="30" t="str">
        <f aca="false">IF(DATOS!D230="","",DATOS!D230)</f>
        <v/>
      </c>
      <c r="E233" s="30" t="str">
        <f aca="false">IF(DATOS!E230="","",DATOS!E230)</f>
        <v/>
      </c>
      <c r="F233" s="30" t="str">
        <f aca="false">IF(DATOS!E230="","",RESOLUCION!AI233)</f>
        <v/>
      </c>
      <c r="G233" s="30"/>
      <c r="H233" s="30"/>
      <c r="I233" s="30"/>
      <c r="J233" s="29"/>
      <c r="K233" s="29"/>
      <c r="L233" s="30" t="str">
        <f aca="false">IF(E233="","",F233-E233)</f>
        <v/>
      </c>
      <c r="M233" s="30" t="str">
        <f aca="false">IF(E233="","",IF(AD233="0.000"," Punto a Cota",AC233))</f>
        <v/>
      </c>
      <c r="N233" s="30"/>
      <c r="O233" s="80" t="str">
        <f aca="false">IF(OR(L233="",P$5="NO",Q$9=""),"",$Q$9+L233)</f>
        <v/>
      </c>
      <c r="P233" s="30"/>
      <c r="Q233" s="82"/>
      <c r="R233" s="30" t="str">
        <f aca="false">IF(Q233="","",Q233-$Q$9)</f>
        <v/>
      </c>
      <c r="S233" s="30" t="str">
        <f aca="false">IF(R233="","",IF(Y233="0.000","Punto a Cota",Z233))</f>
        <v/>
      </c>
      <c r="T233" s="30"/>
      <c r="U233" s="30"/>
      <c r="V233" s="30"/>
      <c r="W233" s="30"/>
      <c r="X233" s="30"/>
      <c r="Y233" s="67" t="e">
        <f aca="false">FIXED(R233,3)</f>
        <v>#VALUE!</v>
      </c>
      <c r="Z233" s="67" t="str">
        <f aca="false">IF(R233&gt;0,"Subir","Bajar")</f>
        <v>Subir</v>
      </c>
      <c r="AA233" s="67"/>
      <c r="AB233" s="67"/>
      <c r="AC233" s="27" t="str">
        <f aca="false">IF(L233&lt;0," Bajar"," Subir")</f>
        <v> Subir</v>
      </c>
      <c r="AD233" s="27" t="e">
        <f aca="false">FIXED(L233,3)</f>
        <v>#VALUE!</v>
      </c>
      <c r="AE233" s="0" t="n">
        <f aca="false">-$AE$13*DATOS!C230</f>
        <v>-0</v>
      </c>
      <c r="AF233" s="0" t="n">
        <f aca="false">-$AF$13*DATOS!D230</f>
        <v>-0</v>
      </c>
      <c r="AG233" s="0" t="n">
        <f aca="false">-$AI$13</f>
        <v>-35510.7816080661</v>
      </c>
      <c r="AH233" s="0" t="n">
        <f aca="false">AE233+AF233+AG233</f>
        <v>-35510.7816080661</v>
      </c>
      <c r="AI233" s="0" t="n">
        <f aca="false">AH233/$AG$13</f>
        <v>14.7799764564053</v>
      </c>
    </row>
    <row r="234" customFormat="false" ht="12.75" hidden="false" customHeight="false" outlineLevel="0" collapsed="false">
      <c r="A234" s="29"/>
      <c r="B234" s="29" t="str">
        <f aca="false">IF(DATOS!B231="","",DATOS!B231)</f>
        <v/>
      </c>
      <c r="C234" s="30" t="str">
        <f aca="false">IF(DATOS!C231="","",DATOS!C231)</f>
        <v/>
      </c>
      <c r="D234" s="30" t="str">
        <f aca="false">IF(DATOS!D231="","",DATOS!D231)</f>
        <v/>
      </c>
      <c r="E234" s="30" t="str">
        <f aca="false">IF(DATOS!E231="","",DATOS!E231)</f>
        <v/>
      </c>
      <c r="F234" s="30" t="str">
        <f aca="false">IF(DATOS!E231="","",RESOLUCION!AI234)</f>
        <v/>
      </c>
      <c r="G234" s="30"/>
      <c r="H234" s="30"/>
      <c r="I234" s="30"/>
      <c r="J234" s="29"/>
      <c r="K234" s="29"/>
      <c r="L234" s="30" t="str">
        <f aca="false">IF(E234="","",F234-E234)</f>
        <v/>
      </c>
      <c r="M234" s="30" t="str">
        <f aca="false">IF(E234="","",IF(AD234="0.000"," Punto a Cota",AC234))</f>
        <v/>
      </c>
      <c r="N234" s="30"/>
      <c r="O234" s="80" t="str">
        <f aca="false">IF(OR(L234="",P$5="NO",Q$9=""),"",$Q$9+L234)</f>
        <v/>
      </c>
      <c r="P234" s="30"/>
      <c r="Q234" s="82"/>
      <c r="R234" s="30" t="str">
        <f aca="false">IF(Q234="","",Q234-$Q$9)</f>
        <v/>
      </c>
      <c r="S234" s="30" t="str">
        <f aca="false">IF(R234="","",IF(Y234="0.000","Punto a Cota",Z234))</f>
        <v/>
      </c>
      <c r="T234" s="30"/>
      <c r="U234" s="30"/>
      <c r="V234" s="30"/>
      <c r="W234" s="30"/>
      <c r="X234" s="30"/>
      <c r="Y234" s="67" t="e">
        <f aca="false">FIXED(R234,3)</f>
        <v>#VALUE!</v>
      </c>
      <c r="Z234" s="67" t="str">
        <f aca="false">IF(R234&gt;0,"Subir","Bajar")</f>
        <v>Subir</v>
      </c>
      <c r="AA234" s="67"/>
      <c r="AB234" s="67"/>
      <c r="AC234" s="27" t="str">
        <f aca="false">IF(L234&lt;0," Bajar"," Subir")</f>
        <v> Subir</v>
      </c>
      <c r="AD234" s="27" t="e">
        <f aca="false">FIXED(L234,3)</f>
        <v>#VALUE!</v>
      </c>
      <c r="AE234" s="0" t="n">
        <f aca="false">-$AE$13*DATOS!C231</f>
        <v>-0</v>
      </c>
      <c r="AF234" s="0" t="n">
        <f aca="false">-$AF$13*DATOS!D231</f>
        <v>-0</v>
      </c>
      <c r="AG234" s="0" t="n">
        <f aca="false">-$AI$13</f>
        <v>-35510.7816080661</v>
      </c>
      <c r="AH234" s="0" t="n">
        <f aca="false">AE234+AF234+AG234</f>
        <v>-35510.7816080661</v>
      </c>
      <c r="AI234" s="0" t="n">
        <f aca="false">AH234/$AG$13</f>
        <v>14.7799764564053</v>
      </c>
    </row>
    <row r="235" customFormat="false" ht="12.75" hidden="false" customHeight="false" outlineLevel="0" collapsed="false">
      <c r="A235" s="29"/>
      <c r="B235" s="29" t="str">
        <f aca="false">IF(DATOS!B232="","",DATOS!B232)</f>
        <v/>
      </c>
      <c r="C235" s="30" t="str">
        <f aca="false">IF(DATOS!C232="","",DATOS!C232)</f>
        <v/>
      </c>
      <c r="D235" s="30" t="str">
        <f aca="false">IF(DATOS!D232="","",DATOS!D232)</f>
        <v/>
      </c>
      <c r="E235" s="30" t="str">
        <f aca="false">IF(DATOS!E232="","",DATOS!E232)</f>
        <v/>
      </c>
      <c r="F235" s="30" t="str">
        <f aca="false">IF(DATOS!E232="","",RESOLUCION!AI235)</f>
        <v/>
      </c>
      <c r="G235" s="30"/>
      <c r="H235" s="30"/>
      <c r="I235" s="30"/>
      <c r="J235" s="29"/>
      <c r="K235" s="29"/>
      <c r="L235" s="30" t="str">
        <f aca="false">IF(E235="","",F235-E235)</f>
        <v/>
      </c>
      <c r="M235" s="30" t="str">
        <f aca="false">IF(E235="","",IF(AD235="0.000"," Punto a Cota",AC235))</f>
        <v/>
      </c>
      <c r="N235" s="30"/>
      <c r="O235" s="80" t="str">
        <f aca="false">IF(OR(L235="",P$5="NO",Q$9=""),"",$Q$9+L235)</f>
        <v/>
      </c>
      <c r="P235" s="30"/>
      <c r="Q235" s="82"/>
      <c r="R235" s="30" t="str">
        <f aca="false">IF(Q235="","",Q235-$Q$9)</f>
        <v/>
      </c>
      <c r="S235" s="30" t="str">
        <f aca="false">IF(R235="","",IF(Y235="0.000","Punto a Cota",Z235))</f>
        <v/>
      </c>
      <c r="T235" s="30"/>
      <c r="U235" s="30"/>
      <c r="V235" s="30"/>
      <c r="W235" s="30"/>
      <c r="X235" s="30"/>
      <c r="Y235" s="67" t="e">
        <f aca="false">FIXED(R235,3)</f>
        <v>#VALUE!</v>
      </c>
      <c r="Z235" s="67" t="str">
        <f aca="false">IF(R235&gt;0,"Subir","Bajar")</f>
        <v>Subir</v>
      </c>
      <c r="AA235" s="67"/>
      <c r="AB235" s="67"/>
      <c r="AC235" s="27" t="str">
        <f aca="false">IF(L235&lt;0," Bajar"," Subir")</f>
        <v> Subir</v>
      </c>
      <c r="AD235" s="27" t="e">
        <f aca="false">FIXED(L235,3)</f>
        <v>#VALUE!</v>
      </c>
      <c r="AE235" s="0" t="n">
        <f aca="false">-$AE$13*DATOS!C232</f>
        <v>-0</v>
      </c>
      <c r="AF235" s="0" t="n">
        <f aca="false">-$AF$13*DATOS!D232</f>
        <v>-0</v>
      </c>
      <c r="AG235" s="0" t="n">
        <f aca="false">-$AI$13</f>
        <v>-35510.7816080661</v>
      </c>
      <c r="AH235" s="0" t="n">
        <f aca="false">AE235+AF235+AG235</f>
        <v>-35510.7816080661</v>
      </c>
      <c r="AI235" s="0" t="n">
        <f aca="false">AH235/$AG$13</f>
        <v>14.7799764564053</v>
      </c>
    </row>
    <row r="236" customFormat="false" ht="12.75" hidden="false" customHeight="false" outlineLevel="0" collapsed="false">
      <c r="A236" s="29"/>
      <c r="B236" s="29" t="str">
        <f aca="false">IF(DATOS!B233="","",DATOS!B233)</f>
        <v/>
      </c>
      <c r="C236" s="30" t="str">
        <f aca="false">IF(DATOS!C233="","",DATOS!C233)</f>
        <v/>
      </c>
      <c r="D236" s="30" t="str">
        <f aca="false">IF(DATOS!D233="","",DATOS!D233)</f>
        <v/>
      </c>
      <c r="E236" s="30" t="str">
        <f aca="false">IF(DATOS!E233="","",DATOS!E233)</f>
        <v/>
      </c>
      <c r="F236" s="30" t="str">
        <f aca="false">IF(DATOS!E233="","",RESOLUCION!AI236)</f>
        <v/>
      </c>
      <c r="G236" s="30"/>
      <c r="H236" s="30"/>
      <c r="I236" s="30"/>
      <c r="J236" s="29"/>
      <c r="K236" s="29"/>
      <c r="L236" s="30" t="str">
        <f aca="false">IF(E236="","",F236-E236)</f>
        <v/>
      </c>
      <c r="M236" s="30" t="str">
        <f aca="false">IF(E236="","",IF(AD236="0.000"," Punto a Cota",AC236))</f>
        <v/>
      </c>
      <c r="N236" s="30"/>
      <c r="O236" s="80" t="str">
        <f aca="false">IF(OR(L236="",P$5="NO",Q$9=""),"",$Q$9+L236)</f>
        <v/>
      </c>
      <c r="P236" s="30"/>
      <c r="Q236" s="82"/>
      <c r="R236" s="30" t="str">
        <f aca="false">IF(Q236="","",Q236-$Q$9)</f>
        <v/>
      </c>
      <c r="S236" s="30" t="str">
        <f aca="false">IF(R236="","",IF(Y236="0.000","Punto a Cota",Z236))</f>
        <v/>
      </c>
      <c r="T236" s="30"/>
      <c r="U236" s="30"/>
      <c r="V236" s="30"/>
      <c r="W236" s="30"/>
      <c r="X236" s="30"/>
      <c r="Y236" s="67" t="e">
        <f aca="false">FIXED(R236,3)</f>
        <v>#VALUE!</v>
      </c>
      <c r="Z236" s="67" t="str">
        <f aca="false">IF(R236&gt;0,"Subir","Bajar")</f>
        <v>Subir</v>
      </c>
      <c r="AA236" s="67"/>
      <c r="AB236" s="67"/>
      <c r="AC236" s="27" t="str">
        <f aca="false">IF(L236&lt;0," Bajar"," Subir")</f>
        <v> Subir</v>
      </c>
      <c r="AD236" s="27" t="e">
        <f aca="false">FIXED(L236,3)</f>
        <v>#VALUE!</v>
      </c>
      <c r="AE236" s="0" t="n">
        <f aca="false">-$AE$13*DATOS!C233</f>
        <v>-0</v>
      </c>
      <c r="AF236" s="0" t="n">
        <f aca="false">-$AF$13*DATOS!D233</f>
        <v>-0</v>
      </c>
      <c r="AG236" s="0" t="n">
        <f aca="false">-$AI$13</f>
        <v>-35510.7816080661</v>
      </c>
      <c r="AH236" s="0" t="n">
        <f aca="false">AE236+AF236+AG236</f>
        <v>-35510.7816080661</v>
      </c>
      <c r="AI236" s="0" t="n">
        <f aca="false">AH236/$AG$13</f>
        <v>14.7799764564053</v>
      </c>
    </row>
    <row r="237" customFormat="false" ht="12.75" hidden="false" customHeight="false" outlineLevel="0" collapsed="false">
      <c r="A237" s="29"/>
      <c r="B237" s="29" t="str">
        <f aca="false">IF(DATOS!B234="","",DATOS!B234)</f>
        <v/>
      </c>
      <c r="C237" s="30" t="str">
        <f aca="false">IF(DATOS!C234="","",DATOS!C234)</f>
        <v/>
      </c>
      <c r="D237" s="30" t="str">
        <f aca="false">IF(DATOS!D234="","",DATOS!D234)</f>
        <v/>
      </c>
      <c r="E237" s="30" t="str">
        <f aca="false">IF(DATOS!E234="","",DATOS!E234)</f>
        <v/>
      </c>
      <c r="F237" s="30" t="str">
        <f aca="false">IF(DATOS!E234="","",RESOLUCION!AI237)</f>
        <v/>
      </c>
      <c r="G237" s="30"/>
      <c r="H237" s="30"/>
      <c r="I237" s="30"/>
      <c r="J237" s="29"/>
      <c r="K237" s="29"/>
      <c r="L237" s="30" t="str">
        <f aca="false">IF(E237="","",F237-E237)</f>
        <v/>
      </c>
      <c r="M237" s="30" t="str">
        <f aca="false">IF(E237="","",IF(AD237="0.000"," Punto a Cota",AC237))</f>
        <v/>
      </c>
      <c r="N237" s="30"/>
      <c r="O237" s="80" t="str">
        <f aca="false">IF(OR(L237="",P$5="NO",Q$9=""),"",$Q$9+L237)</f>
        <v/>
      </c>
      <c r="P237" s="30"/>
      <c r="Q237" s="82"/>
      <c r="R237" s="30" t="str">
        <f aca="false">IF(Q237="","",Q237-$Q$9)</f>
        <v/>
      </c>
      <c r="S237" s="30" t="str">
        <f aca="false">IF(R237="","",IF(Y237="0.000","Punto a Cota",Z237))</f>
        <v/>
      </c>
      <c r="T237" s="30"/>
      <c r="U237" s="30"/>
      <c r="V237" s="30"/>
      <c r="W237" s="30"/>
      <c r="X237" s="30"/>
      <c r="Y237" s="67" t="e">
        <f aca="false">FIXED(R237,3)</f>
        <v>#VALUE!</v>
      </c>
      <c r="Z237" s="67" t="str">
        <f aca="false">IF(R237&gt;0,"Subir","Bajar")</f>
        <v>Subir</v>
      </c>
      <c r="AA237" s="67"/>
      <c r="AB237" s="67"/>
      <c r="AC237" s="27" t="str">
        <f aca="false">IF(L237&lt;0," Bajar"," Subir")</f>
        <v> Subir</v>
      </c>
      <c r="AD237" s="27" t="e">
        <f aca="false">FIXED(L237,3)</f>
        <v>#VALUE!</v>
      </c>
      <c r="AE237" s="0" t="n">
        <f aca="false">-$AE$13*DATOS!C234</f>
        <v>-0</v>
      </c>
      <c r="AF237" s="0" t="n">
        <f aca="false">-$AF$13*DATOS!D234</f>
        <v>-0</v>
      </c>
      <c r="AG237" s="0" t="n">
        <f aca="false">-$AI$13</f>
        <v>-35510.7816080661</v>
      </c>
      <c r="AH237" s="0" t="n">
        <f aca="false">AE237+AF237+AG237</f>
        <v>-35510.7816080661</v>
      </c>
      <c r="AI237" s="0" t="n">
        <f aca="false">AH237/$AG$13</f>
        <v>14.7799764564053</v>
      </c>
    </row>
    <row r="238" customFormat="false" ht="12.75" hidden="false" customHeight="false" outlineLevel="0" collapsed="false">
      <c r="A238" s="29"/>
      <c r="B238" s="29" t="str">
        <f aca="false">IF(DATOS!B235="","",DATOS!B235)</f>
        <v/>
      </c>
      <c r="C238" s="30" t="str">
        <f aca="false">IF(DATOS!C235="","",DATOS!C235)</f>
        <v/>
      </c>
      <c r="D238" s="30" t="str">
        <f aca="false">IF(DATOS!D235="","",DATOS!D235)</f>
        <v/>
      </c>
      <c r="E238" s="30" t="str">
        <f aca="false">IF(DATOS!E235="","",DATOS!E235)</f>
        <v/>
      </c>
      <c r="F238" s="30" t="str">
        <f aca="false">IF(DATOS!E235="","",RESOLUCION!AI238)</f>
        <v/>
      </c>
      <c r="G238" s="30"/>
      <c r="H238" s="30"/>
      <c r="I238" s="30"/>
      <c r="J238" s="29"/>
      <c r="K238" s="29"/>
      <c r="L238" s="30" t="str">
        <f aca="false">IF(E238="","",F238-E238)</f>
        <v/>
      </c>
      <c r="M238" s="30" t="str">
        <f aca="false">IF(E238="","",IF(AD238="0.000"," Punto a Cota",AC238))</f>
        <v/>
      </c>
      <c r="N238" s="30"/>
      <c r="O238" s="80" t="str">
        <f aca="false">IF(OR(L238="",P$5="NO",Q$9=""),"",$Q$9+L238)</f>
        <v/>
      </c>
      <c r="P238" s="30"/>
      <c r="Q238" s="82"/>
      <c r="R238" s="30" t="str">
        <f aca="false">IF(Q238="","",Q238-$Q$9)</f>
        <v/>
      </c>
      <c r="S238" s="30" t="str">
        <f aca="false">IF(R238="","",IF(Y238="0.000","Punto a Cota",Z238))</f>
        <v/>
      </c>
      <c r="T238" s="30"/>
      <c r="U238" s="30"/>
      <c r="V238" s="30"/>
      <c r="W238" s="30"/>
      <c r="X238" s="30"/>
      <c r="Y238" s="67" t="e">
        <f aca="false">FIXED(R238,3)</f>
        <v>#VALUE!</v>
      </c>
      <c r="Z238" s="67" t="str">
        <f aca="false">IF(R238&gt;0,"Subir","Bajar")</f>
        <v>Subir</v>
      </c>
      <c r="AA238" s="67"/>
      <c r="AB238" s="67"/>
      <c r="AC238" s="27" t="str">
        <f aca="false">IF(L238&lt;0," Bajar"," Subir")</f>
        <v> Subir</v>
      </c>
      <c r="AD238" s="27" t="e">
        <f aca="false">FIXED(L238,3)</f>
        <v>#VALUE!</v>
      </c>
      <c r="AE238" s="0" t="n">
        <f aca="false">-$AE$13*DATOS!C235</f>
        <v>-0</v>
      </c>
      <c r="AF238" s="0" t="n">
        <f aca="false">-$AF$13*DATOS!D235</f>
        <v>-0</v>
      </c>
      <c r="AG238" s="0" t="n">
        <f aca="false">-$AI$13</f>
        <v>-35510.7816080661</v>
      </c>
      <c r="AH238" s="0" t="n">
        <f aca="false">AE238+AF238+AG238</f>
        <v>-35510.7816080661</v>
      </c>
      <c r="AI238" s="0" t="n">
        <f aca="false">AH238/$AG$13</f>
        <v>14.7799764564053</v>
      </c>
    </row>
    <row r="239" customFormat="false" ht="12.75" hidden="false" customHeight="false" outlineLevel="0" collapsed="false">
      <c r="A239" s="29"/>
      <c r="B239" s="29" t="str">
        <f aca="false">IF(DATOS!B236="","",DATOS!B236)</f>
        <v/>
      </c>
      <c r="C239" s="30" t="str">
        <f aca="false">IF(DATOS!C236="","",DATOS!C236)</f>
        <v/>
      </c>
      <c r="D239" s="30" t="str">
        <f aca="false">IF(DATOS!D236="","",DATOS!D236)</f>
        <v/>
      </c>
      <c r="E239" s="30" t="str">
        <f aca="false">IF(DATOS!E236="","",DATOS!E236)</f>
        <v/>
      </c>
      <c r="F239" s="30" t="str">
        <f aca="false">IF(DATOS!E236="","",RESOLUCION!AI239)</f>
        <v/>
      </c>
      <c r="G239" s="30"/>
      <c r="H239" s="30"/>
      <c r="I239" s="30"/>
      <c r="J239" s="29"/>
      <c r="K239" s="29"/>
      <c r="L239" s="30" t="str">
        <f aca="false">IF(E239="","",F239-E239)</f>
        <v/>
      </c>
      <c r="M239" s="30" t="str">
        <f aca="false">IF(E239="","",IF(AD239="0.000"," Punto a Cota",AC239))</f>
        <v/>
      </c>
      <c r="N239" s="30"/>
      <c r="O239" s="80" t="str">
        <f aca="false">IF(OR(L239="",P$5="NO",Q$9=""),"",$Q$9+L239)</f>
        <v/>
      </c>
      <c r="P239" s="30"/>
      <c r="Q239" s="82"/>
      <c r="R239" s="30" t="str">
        <f aca="false">IF(Q239="","",Q239-$Q$9)</f>
        <v/>
      </c>
      <c r="S239" s="30" t="str">
        <f aca="false">IF(R239="","",IF(Y239="0.000","Punto a Cota",Z239))</f>
        <v/>
      </c>
      <c r="T239" s="30"/>
      <c r="U239" s="30"/>
      <c r="V239" s="30"/>
      <c r="W239" s="30"/>
      <c r="X239" s="30"/>
      <c r="Y239" s="67" t="e">
        <f aca="false">FIXED(R239,3)</f>
        <v>#VALUE!</v>
      </c>
      <c r="Z239" s="67" t="str">
        <f aca="false">IF(R239&gt;0,"Subir","Bajar")</f>
        <v>Subir</v>
      </c>
      <c r="AA239" s="67"/>
      <c r="AB239" s="67"/>
      <c r="AC239" s="27" t="str">
        <f aca="false">IF(L239&lt;0," Bajar"," Subir")</f>
        <v> Subir</v>
      </c>
      <c r="AD239" s="27" t="e">
        <f aca="false">FIXED(L239,3)</f>
        <v>#VALUE!</v>
      </c>
      <c r="AE239" s="0" t="n">
        <f aca="false">-$AE$13*DATOS!C236</f>
        <v>-0</v>
      </c>
      <c r="AF239" s="0" t="n">
        <f aca="false">-$AF$13*DATOS!D236</f>
        <v>-0</v>
      </c>
      <c r="AG239" s="0" t="n">
        <f aca="false">-$AI$13</f>
        <v>-35510.7816080661</v>
      </c>
      <c r="AH239" s="0" t="n">
        <f aca="false">AE239+AF239+AG239</f>
        <v>-35510.7816080661</v>
      </c>
      <c r="AI239" s="0" t="n">
        <f aca="false">AH239/$AG$13</f>
        <v>14.7799764564053</v>
      </c>
    </row>
    <row r="240" customFormat="false" ht="12.75" hidden="false" customHeight="false" outlineLevel="0" collapsed="false">
      <c r="A240" s="29"/>
      <c r="B240" s="29" t="str">
        <f aca="false">IF(DATOS!B237="","",DATOS!B237)</f>
        <v/>
      </c>
      <c r="C240" s="30" t="str">
        <f aca="false">IF(DATOS!C237="","",DATOS!C237)</f>
        <v/>
      </c>
      <c r="D240" s="30" t="str">
        <f aca="false">IF(DATOS!D237="","",DATOS!D237)</f>
        <v/>
      </c>
      <c r="E240" s="30" t="str">
        <f aca="false">IF(DATOS!E237="","",DATOS!E237)</f>
        <v/>
      </c>
      <c r="F240" s="30" t="str">
        <f aca="false">IF(DATOS!E237="","",RESOLUCION!AI240)</f>
        <v/>
      </c>
      <c r="G240" s="30"/>
      <c r="H240" s="30"/>
      <c r="I240" s="30"/>
      <c r="J240" s="29"/>
      <c r="K240" s="29"/>
      <c r="L240" s="30" t="str">
        <f aca="false">IF(E240="","",F240-E240)</f>
        <v/>
      </c>
      <c r="M240" s="30" t="str">
        <f aca="false">IF(E240="","",IF(AD240="0.000"," Punto a Cota",AC240))</f>
        <v/>
      </c>
      <c r="N240" s="30"/>
      <c r="O240" s="80" t="str">
        <f aca="false">IF(OR(L240="",P$5="NO",Q$9=""),"",$Q$9+L240)</f>
        <v/>
      </c>
      <c r="P240" s="30"/>
      <c r="Q240" s="82"/>
      <c r="R240" s="30" t="str">
        <f aca="false">IF(Q240="","",Q240-$Q$9)</f>
        <v/>
      </c>
      <c r="S240" s="30" t="str">
        <f aca="false">IF(R240="","",IF(Y240="0.000","Punto a Cota",Z240))</f>
        <v/>
      </c>
      <c r="T240" s="30"/>
      <c r="U240" s="30"/>
      <c r="V240" s="30"/>
      <c r="W240" s="30"/>
      <c r="X240" s="30"/>
      <c r="Y240" s="67" t="e">
        <f aca="false">FIXED(R240,3)</f>
        <v>#VALUE!</v>
      </c>
      <c r="Z240" s="67" t="str">
        <f aca="false">IF(R240&gt;0,"Subir","Bajar")</f>
        <v>Subir</v>
      </c>
      <c r="AA240" s="67"/>
      <c r="AB240" s="67"/>
      <c r="AC240" s="27" t="str">
        <f aca="false">IF(L240&lt;0," Bajar"," Subir")</f>
        <v> Subir</v>
      </c>
      <c r="AD240" s="27" t="e">
        <f aca="false">FIXED(L240,3)</f>
        <v>#VALUE!</v>
      </c>
      <c r="AE240" s="0" t="n">
        <f aca="false">-$AE$13*DATOS!C237</f>
        <v>-0</v>
      </c>
      <c r="AF240" s="0" t="n">
        <f aca="false">-$AF$13*DATOS!D237</f>
        <v>-0</v>
      </c>
      <c r="AG240" s="0" t="n">
        <f aca="false">-$AI$13</f>
        <v>-35510.7816080661</v>
      </c>
      <c r="AH240" s="0" t="n">
        <f aca="false">AE240+AF240+AG240</f>
        <v>-35510.7816080661</v>
      </c>
      <c r="AI240" s="0" t="n">
        <f aca="false">AH240/$AG$13</f>
        <v>14.7799764564053</v>
      </c>
    </row>
    <row r="241" customFormat="false" ht="12.75" hidden="false" customHeight="false" outlineLevel="0" collapsed="false">
      <c r="A241" s="29"/>
      <c r="B241" s="29" t="str">
        <f aca="false">IF(DATOS!B238="","",DATOS!B238)</f>
        <v/>
      </c>
      <c r="C241" s="30" t="str">
        <f aca="false">IF(DATOS!C238="","",DATOS!C238)</f>
        <v/>
      </c>
      <c r="D241" s="30" t="str">
        <f aca="false">IF(DATOS!D238="","",DATOS!D238)</f>
        <v/>
      </c>
      <c r="E241" s="30" t="str">
        <f aca="false">IF(DATOS!E238="","",DATOS!E238)</f>
        <v/>
      </c>
      <c r="F241" s="30" t="str">
        <f aca="false">IF(DATOS!E238="","",RESOLUCION!AI241)</f>
        <v/>
      </c>
      <c r="G241" s="30"/>
      <c r="H241" s="30"/>
      <c r="I241" s="30"/>
      <c r="J241" s="29"/>
      <c r="K241" s="29"/>
      <c r="L241" s="30" t="str">
        <f aca="false">IF(E241="","",F241-E241)</f>
        <v/>
      </c>
      <c r="M241" s="30" t="str">
        <f aca="false">IF(E241="","",IF(AD241="0.000"," Punto a Cota",AC241))</f>
        <v/>
      </c>
      <c r="N241" s="30"/>
      <c r="O241" s="80" t="str">
        <f aca="false">IF(OR(L241="",P$5="NO",Q$9=""),"",$Q$9+L241)</f>
        <v/>
      </c>
      <c r="P241" s="30"/>
      <c r="Q241" s="82"/>
      <c r="R241" s="30" t="str">
        <f aca="false">IF(Q241="","",Q241-$Q$9)</f>
        <v/>
      </c>
      <c r="S241" s="30" t="str">
        <f aca="false">IF(R241="","",IF(Y241="0.000","Punto a Cota",Z241))</f>
        <v/>
      </c>
      <c r="T241" s="30"/>
      <c r="U241" s="30"/>
      <c r="V241" s="30"/>
      <c r="W241" s="30"/>
      <c r="X241" s="30"/>
      <c r="Y241" s="67" t="e">
        <f aca="false">FIXED(R241,3)</f>
        <v>#VALUE!</v>
      </c>
      <c r="Z241" s="67" t="str">
        <f aca="false">IF(R241&gt;0,"Subir","Bajar")</f>
        <v>Subir</v>
      </c>
      <c r="AA241" s="67"/>
      <c r="AB241" s="67"/>
      <c r="AC241" s="27" t="str">
        <f aca="false">IF(L241&lt;0," Bajar"," Subir")</f>
        <v> Subir</v>
      </c>
      <c r="AD241" s="27" t="e">
        <f aca="false">FIXED(L241,3)</f>
        <v>#VALUE!</v>
      </c>
      <c r="AE241" s="0" t="n">
        <f aca="false">-$AE$13*DATOS!C238</f>
        <v>-0</v>
      </c>
      <c r="AF241" s="0" t="n">
        <f aca="false">-$AF$13*DATOS!D238</f>
        <v>-0</v>
      </c>
      <c r="AG241" s="0" t="n">
        <f aca="false">-$AI$13</f>
        <v>-35510.7816080661</v>
      </c>
      <c r="AH241" s="0" t="n">
        <f aca="false">AE241+AF241+AG241</f>
        <v>-35510.7816080661</v>
      </c>
      <c r="AI241" s="0" t="n">
        <f aca="false">AH241/$AG$13</f>
        <v>14.7799764564053</v>
      </c>
    </row>
    <row r="242" customFormat="false" ht="12.75" hidden="false" customHeight="false" outlineLevel="0" collapsed="false">
      <c r="A242" s="29"/>
      <c r="B242" s="29" t="str">
        <f aca="false">IF(DATOS!B239="","",DATOS!B239)</f>
        <v/>
      </c>
      <c r="C242" s="30" t="str">
        <f aca="false">IF(DATOS!C239="","",DATOS!C239)</f>
        <v/>
      </c>
      <c r="D242" s="30" t="str">
        <f aca="false">IF(DATOS!D239="","",DATOS!D239)</f>
        <v/>
      </c>
      <c r="E242" s="30" t="str">
        <f aca="false">IF(DATOS!E239="","",DATOS!E239)</f>
        <v/>
      </c>
      <c r="F242" s="30" t="str">
        <f aca="false">IF(DATOS!E239="","",RESOLUCION!AI242)</f>
        <v/>
      </c>
      <c r="G242" s="30"/>
      <c r="H242" s="30"/>
      <c r="I242" s="30"/>
      <c r="J242" s="29"/>
      <c r="K242" s="29"/>
      <c r="L242" s="30" t="str">
        <f aca="false">IF(E242="","",F242-E242)</f>
        <v/>
      </c>
      <c r="M242" s="30" t="str">
        <f aca="false">IF(E242="","",IF(AD242="0.000"," Punto a Cota",AC242))</f>
        <v/>
      </c>
      <c r="N242" s="30"/>
      <c r="O242" s="80" t="str">
        <f aca="false">IF(OR(L242="",P$5="NO",Q$9=""),"",$Q$9+L242)</f>
        <v/>
      </c>
      <c r="P242" s="30"/>
      <c r="Q242" s="82"/>
      <c r="R242" s="30" t="str">
        <f aca="false">IF(Q242="","",Q242-$Q$9)</f>
        <v/>
      </c>
      <c r="S242" s="30" t="str">
        <f aca="false">IF(R242="","",IF(Y242="0.000","Punto a Cota",Z242))</f>
        <v/>
      </c>
      <c r="T242" s="30"/>
      <c r="U242" s="30"/>
      <c r="V242" s="30"/>
      <c r="W242" s="30"/>
      <c r="X242" s="30"/>
      <c r="Y242" s="67" t="e">
        <f aca="false">FIXED(R242,3)</f>
        <v>#VALUE!</v>
      </c>
      <c r="Z242" s="67" t="str">
        <f aca="false">IF(R242&gt;0,"Subir","Bajar")</f>
        <v>Subir</v>
      </c>
      <c r="AA242" s="67"/>
      <c r="AB242" s="67"/>
      <c r="AC242" s="27" t="str">
        <f aca="false">IF(L242&lt;0," Bajar"," Subir")</f>
        <v> Subir</v>
      </c>
      <c r="AD242" s="27" t="e">
        <f aca="false">FIXED(L242,3)</f>
        <v>#VALUE!</v>
      </c>
      <c r="AE242" s="0" t="n">
        <f aca="false">-$AE$13*DATOS!C239</f>
        <v>-0</v>
      </c>
      <c r="AF242" s="0" t="n">
        <f aca="false">-$AF$13*DATOS!D239</f>
        <v>-0</v>
      </c>
      <c r="AG242" s="0" t="n">
        <f aca="false">-$AI$13</f>
        <v>-35510.7816080661</v>
      </c>
      <c r="AH242" s="0" t="n">
        <f aca="false">AE242+AF242+AG242</f>
        <v>-35510.7816080661</v>
      </c>
      <c r="AI242" s="0" t="n">
        <f aca="false">AH242/$AG$13</f>
        <v>14.7799764564053</v>
      </c>
    </row>
    <row r="243" customFormat="false" ht="12.75" hidden="false" customHeight="false" outlineLevel="0" collapsed="false">
      <c r="A243" s="29"/>
      <c r="B243" s="29" t="str">
        <f aca="false">IF(DATOS!B240="","",DATOS!B240)</f>
        <v/>
      </c>
      <c r="C243" s="30" t="str">
        <f aca="false">IF(DATOS!C240="","",DATOS!C240)</f>
        <v/>
      </c>
      <c r="D243" s="30" t="str">
        <f aca="false">IF(DATOS!D240="","",DATOS!D240)</f>
        <v/>
      </c>
      <c r="E243" s="30" t="str">
        <f aca="false">IF(DATOS!E240="","",DATOS!E240)</f>
        <v/>
      </c>
      <c r="F243" s="30" t="str">
        <f aca="false">IF(DATOS!E240="","",RESOLUCION!AI243)</f>
        <v/>
      </c>
      <c r="G243" s="30"/>
      <c r="H243" s="30"/>
      <c r="I243" s="30"/>
      <c r="J243" s="29"/>
      <c r="K243" s="29"/>
      <c r="L243" s="30" t="str">
        <f aca="false">IF(E243="","",F243-E243)</f>
        <v/>
      </c>
      <c r="M243" s="30" t="str">
        <f aca="false">IF(E243="","",IF(AD243="0.000"," Punto a Cota",AC243))</f>
        <v/>
      </c>
      <c r="N243" s="30"/>
      <c r="O243" s="80" t="str">
        <f aca="false">IF(OR(L243="",P$5="NO",Q$9=""),"",$Q$9+L243)</f>
        <v/>
      </c>
      <c r="P243" s="30"/>
      <c r="Q243" s="82"/>
      <c r="R243" s="30" t="str">
        <f aca="false">IF(Q243="","",Q243-$Q$9)</f>
        <v/>
      </c>
      <c r="S243" s="30" t="str">
        <f aca="false">IF(R243="","",IF(Y243="0.000","Punto a Cota",Z243))</f>
        <v/>
      </c>
      <c r="T243" s="30"/>
      <c r="U243" s="30"/>
      <c r="V243" s="30"/>
      <c r="W243" s="30"/>
      <c r="X243" s="30"/>
      <c r="Y243" s="67" t="e">
        <f aca="false">FIXED(R243,3)</f>
        <v>#VALUE!</v>
      </c>
      <c r="Z243" s="67" t="str">
        <f aca="false">IF(R243&gt;0,"Subir","Bajar")</f>
        <v>Subir</v>
      </c>
      <c r="AA243" s="67"/>
      <c r="AB243" s="67"/>
      <c r="AC243" s="27" t="str">
        <f aca="false">IF(L243&lt;0," Bajar"," Subir")</f>
        <v> Subir</v>
      </c>
      <c r="AD243" s="27" t="e">
        <f aca="false">FIXED(L243,3)</f>
        <v>#VALUE!</v>
      </c>
      <c r="AE243" s="0" t="n">
        <f aca="false">-$AE$13*DATOS!C240</f>
        <v>-0</v>
      </c>
      <c r="AF243" s="0" t="n">
        <f aca="false">-$AF$13*DATOS!D240</f>
        <v>-0</v>
      </c>
      <c r="AG243" s="0" t="n">
        <f aca="false">-$AI$13</f>
        <v>-35510.7816080661</v>
      </c>
      <c r="AH243" s="0" t="n">
        <f aca="false">AE243+AF243+AG243</f>
        <v>-35510.7816080661</v>
      </c>
      <c r="AI243" s="0" t="n">
        <f aca="false">AH243/$AG$13</f>
        <v>14.7799764564053</v>
      </c>
    </row>
    <row r="244" customFormat="false" ht="12.75" hidden="false" customHeight="false" outlineLevel="0" collapsed="false">
      <c r="A244" s="29"/>
      <c r="B244" s="29" t="str">
        <f aca="false">IF(DATOS!B241="","",DATOS!B241)</f>
        <v/>
      </c>
      <c r="C244" s="30" t="str">
        <f aca="false">IF(DATOS!C241="","",DATOS!C241)</f>
        <v/>
      </c>
      <c r="D244" s="30" t="str">
        <f aca="false">IF(DATOS!D241="","",DATOS!D241)</f>
        <v/>
      </c>
      <c r="E244" s="30" t="str">
        <f aca="false">IF(DATOS!E241="","",DATOS!E241)</f>
        <v/>
      </c>
      <c r="F244" s="30" t="str">
        <f aca="false">IF(DATOS!E241="","",RESOLUCION!AI244)</f>
        <v/>
      </c>
      <c r="G244" s="30"/>
      <c r="H244" s="30"/>
      <c r="I244" s="30"/>
      <c r="J244" s="29"/>
      <c r="K244" s="29"/>
      <c r="L244" s="30" t="str">
        <f aca="false">IF(E244="","",F244-E244)</f>
        <v/>
      </c>
      <c r="M244" s="30" t="str">
        <f aca="false">IF(E244="","",IF(AD244="0.000"," Punto a Cota",AC244))</f>
        <v/>
      </c>
      <c r="N244" s="30"/>
      <c r="O244" s="80" t="str">
        <f aca="false">IF(OR(L244="",P$5="NO",Q$9=""),"",$Q$9+L244)</f>
        <v/>
      </c>
      <c r="P244" s="30"/>
      <c r="Q244" s="82"/>
      <c r="R244" s="30" t="str">
        <f aca="false">IF(Q244="","",Q244-$Q$9)</f>
        <v/>
      </c>
      <c r="S244" s="30" t="str">
        <f aca="false">IF(R244="","",IF(Y244="0.000","Punto a Cota",Z244))</f>
        <v/>
      </c>
      <c r="T244" s="30"/>
      <c r="U244" s="30"/>
      <c r="V244" s="30"/>
      <c r="W244" s="30"/>
      <c r="X244" s="30"/>
      <c r="Y244" s="67" t="e">
        <f aca="false">FIXED(R244,3)</f>
        <v>#VALUE!</v>
      </c>
      <c r="Z244" s="67" t="str">
        <f aca="false">IF(R244&gt;0,"Subir","Bajar")</f>
        <v>Subir</v>
      </c>
      <c r="AA244" s="67"/>
      <c r="AB244" s="67"/>
      <c r="AC244" s="27" t="str">
        <f aca="false">IF(L244&lt;0," Bajar"," Subir")</f>
        <v> Subir</v>
      </c>
      <c r="AD244" s="27" t="e">
        <f aca="false">FIXED(L244,3)</f>
        <v>#VALUE!</v>
      </c>
      <c r="AE244" s="0" t="n">
        <f aca="false">-$AE$13*DATOS!C241</f>
        <v>-0</v>
      </c>
      <c r="AF244" s="0" t="n">
        <f aca="false">-$AF$13*DATOS!D241</f>
        <v>-0</v>
      </c>
      <c r="AG244" s="0" t="n">
        <f aca="false">-$AI$13</f>
        <v>-35510.7816080661</v>
      </c>
      <c r="AH244" s="0" t="n">
        <f aca="false">AE244+AF244+AG244</f>
        <v>-35510.7816080661</v>
      </c>
      <c r="AI244" s="0" t="n">
        <f aca="false">AH244/$AG$13</f>
        <v>14.7799764564053</v>
      </c>
    </row>
    <row r="245" customFormat="false" ht="12.75" hidden="false" customHeight="false" outlineLevel="0" collapsed="false">
      <c r="A245" s="29"/>
      <c r="B245" s="29" t="str">
        <f aca="false">IF(DATOS!B242="","",DATOS!B242)</f>
        <v/>
      </c>
      <c r="C245" s="30" t="str">
        <f aca="false">IF(DATOS!C242="","",DATOS!C242)</f>
        <v/>
      </c>
      <c r="D245" s="30" t="str">
        <f aca="false">IF(DATOS!D242="","",DATOS!D242)</f>
        <v/>
      </c>
      <c r="E245" s="30" t="str">
        <f aca="false">IF(DATOS!E242="","",DATOS!E242)</f>
        <v/>
      </c>
      <c r="F245" s="30" t="str">
        <f aca="false">IF(DATOS!E242="","",RESOLUCION!AI245)</f>
        <v/>
      </c>
      <c r="G245" s="30"/>
      <c r="H245" s="30"/>
      <c r="I245" s="30"/>
      <c r="J245" s="29"/>
      <c r="K245" s="29"/>
      <c r="L245" s="30" t="str">
        <f aca="false">IF(E245="","",F245-E245)</f>
        <v/>
      </c>
      <c r="M245" s="30" t="str">
        <f aca="false">IF(E245="","",IF(AD245="0.000"," Punto a Cota",AC245))</f>
        <v/>
      </c>
      <c r="N245" s="30"/>
      <c r="O245" s="80" t="str">
        <f aca="false">IF(OR(L245="",P$5="NO",Q$9=""),"",$Q$9+L245)</f>
        <v/>
      </c>
      <c r="P245" s="30"/>
      <c r="Q245" s="82"/>
      <c r="R245" s="30" t="str">
        <f aca="false">IF(Q245="","",Q245-$Q$9)</f>
        <v/>
      </c>
      <c r="S245" s="30" t="str">
        <f aca="false">IF(R245="","",IF(Y245="0.000","Punto a Cota",Z245))</f>
        <v/>
      </c>
      <c r="T245" s="30"/>
      <c r="U245" s="30"/>
      <c r="V245" s="30"/>
      <c r="W245" s="30"/>
      <c r="X245" s="30"/>
      <c r="Y245" s="67" t="e">
        <f aca="false">FIXED(R245,3)</f>
        <v>#VALUE!</v>
      </c>
      <c r="Z245" s="67" t="str">
        <f aca="false">IF(R245&gt;0,"Subir","Bajar")</f>
        <v>Subir</v>
      </c>
      <c r="AA245" s="67"/>
      <c r="AB245" s="67"/>
      <c r="AC245" s="27" t="str">
        <f aca="false">IF(L245&lt;0," Bajar"," Subir")</f>
        <v> Subir</v>
      </c>
      <c r="AD245" s="27" t="e">
        <f aca="false">FIXED(L245,3)</f>
        <v>#VALUE!</v>
      </c>
      <c r="AE245" s="0" t="n">
        <f aca="false">-$AE$13*DATOS!C242</f>
        <v>-0</v>
      </c>
      <c r="AF245" s="0" t="n">
        <f aca="false">-$AF$13*DATOS!D242</f>
        <v>-0</v>
      </c>
      <c r="AG245" s="0" t="n">
        <f aca="false">-$AI$13</f>
        <v>-35510.7816080661</v>
      </c>
      <c r="AH245" s="0" t="n">
        <f aca="false">AE245+AF245+AG245</f>
        <v>-35510.7816080661</v>
      </c>
      <c r="AI245" s="0" t="n">
        <f aca="false">AH245/$AG$13</f>
        <v>14.7799764564053</v>
      </c>
    </row>
    <row r="246" customFormat="false" ht="12.75" hidden="false" customHeight="false" outlineLevel="0" collapsed="false">
      <c r="A246" s="29"/>
      <c r="B246" s="29" t="str">
        <f aca="false">IF(DATOS!B243="","",DATOS!B243)</f>
        <v/>
      </c>
      <c r="C246" s="30" t="str">
        <f aca="false">IF(DATOS!C243="","",DATOS!C243)</f>
        <v/>
      </c>
      <c r="D246" s="30" t="str">
        <f aca="false">IF(DATOS!D243="","",DATOS!D243)</f>
        <v/>
      </c>
      <c r="E246" s="30" t="str">
        <f aca="false">IF(DATOS!E243="","",DATOS!E243)</f>
        <v/>
      </c>
      <c r="F246" s="30" t="str">
        <f aca="false">IF(DATOS!E243="","",RESOLUCION!AI246)</f>
        <v/>
      </c>
      <c r="G246" s="30"/>
      <c r="H246" s="30"/>
      <c r="I246" s="30"/>
      <c r="J246" s="29"/>
      <c r="K246" s="29"/>
      <c r="L246" s="30" t="str">
        <f aca="false">IF(E246="","",F246-E246)</f>
        <v/>
      </c>
      <c r="M246" s="30" t="str">
        <f aca="false">IF(E246="","",IF(AD246="0.000"," Punto a Cota",AC246))</f>
        <v/>
      </c>
      <c r="N246" s="30"/>
      <c r="O246" s="80" t="str">
        <f aca="false">IF(OR(L246="",P$5="NO",Q$9=""),"",$Q$9+L246)</f>
        <v/>
      </c>
      <c r="P246" s="30"/>
      <c r="Q246" s="82"/>
      <c r="R246" s="30" t="str">
        <f aca="false">IF(Q246="","",Q246-$Q$9)</f>
        <v/>
      </c>
      <c r="S246" s="30" t="str">
        <f aca="false">IF(R246="","",IF(Y246="0.000","Punto a Cota",Z246))</f>
        <v/>
      </c>
      <c r="T246" s="30"/>
      <c r="U246" s="30"/>
      <c r="V246" s="30"/>
      <c r="W246" s="30"/>
      <c r="X246" s="30"/>
      <c r="Y246" s="67" t="e">
        <f aca="false">FIXED(R246,3)</f>
        <v>#VALUE!</v>
      </c>
      <c r="Z246" s="67" t="str">
        <f aca="false">IF(R246&gt;0,"Subir","Bajar")</f>
        <v>Subir</v>
      </c>
      <c r="AA246" s="67"/>
      <c r="AB246" s="67"/>
      <c r="AC246" s="27" t="str">
        <f aca="false">IF(L246&lt;0," Bajar"," Subir")</f>
        <v> Subir</v>
      </c>
      <c r="AD246" s="27" t="e">
        <f aca="false">FIXED(L246,3)</f>
        <v>#VALUE!</v>
      </c>
      <c r="AE246" s="0" t="n">
        <f aca="false">-$AE$13*DATOS!C243</f>
        <v>-0</v>
      </c>
      <c r="AF246" s="0" t="n">
        <f aca="false">-$AF$13*DATOS!D243</f>
        <v>-0</v>
      </c>
      <c r="AG246" s="0" t="n">
        <f aca="false">-$AI$13</f>
        <v>-35510.7816080661</v>
      </c>
      <c r="AH246" s="0" t="n">
        <f aca="false">AE246+AF246+AG246</f>
        <v>-35510.7816080661</v>
      </c>
      <c r="AI246" s="0" t="n">
        <f aca="false">AH246/$AG$13</f>
        <v>14.7799764564053</v>
      </c>
    </row>
    <row r="247" customFormat="false" ht="12.75" hidden="false" customHeight="false" outlineLevel="0" collapsed="false">
      <c r="A247" s="29"/>
      <c r="B247" s="29" t="str">
        <f aca="false">IF(DATOS!B244="","",DATOS!B244)</f>
        <v/>
      </c>
      <c r="C247" s="30" t="str">
        <f aca="false">IF(DATOS!C244="","",DATOS!C244)</f>
        <v/>
      </c>
      <c r="D247" s="30" t="str">
        <f aca="false">IF(DATOS!D244="","",DATOS!D244)</f>
        <v/>
      </c>
      <c r="E247" s="30" t="str">
        <f aca="false">IF(DATOS!E244="","",DATOS!E244)</f>
        <v/>
      </c>
      <c r="F247" s="30" t="str">
        <f aca="false">IF(DATOS!E244="","",RESOLUCION!AI247)</f>
        <v/>
      </c>
      <c r="G247" s="30"/>
      <c r="H247" s="30"/>
      <c r="I247" s="30"/>
      <c r="J247" s="29"/>
      <c r="K247" s="29"/>
      <c r="L247" s="30" t="str">
        <f aca="false">IF(E247="","",F247-E247)</f>
        <v/>
      </c>
      <c r="M247" s="30" t="str">
        <f aca="false">IF(E247="","",IF(AD247="0.000"," Punto a Cota",AC247))</f>
        <v/>
      </c>
      <c r="N247" s="30"/>
      <c r="O247" s="80" t="str">
        <f aca="false">IF(OR(L247="",P$5="NO",Q$9=""),"",$Q$9+L247)</f>
        <v/>
      </c>
      <c r="P247" s="30"/>
      <c r="Q247" s="82"/>
      <c r="R247" s="30" t="str">
        <f aca="false">IF(Q247="","",Q247-$Q$9)</f>
        <v/>
      </c>
      <c r="S247" s="30" t="str">
        <f aca="false">IF(R247="","",IF(Y247="0.000","Punto a Cota",Z247))</f>
        <v/>
      </c>
      <c r="T247" s="30"/>
      <c r="U247" s="30"/>
      <c r="V247" s="30"/>
      <c r="W247" s="30"/>
      <c r="X247" s="30"/>
      <c r="Y247" s="67" t="e">
        <f aca="false">FIXED(R247,3)</f>
        <v>#VALUE!</v>
      </c>
      <c r="Z247" s="67" t="str">
        <f aca="false">IF(R247&gt;0,"Subir","Bajar")</f>
        <v>Subir</v>
      </c>
      <c r="AA247" s="67"/>
      <c r="AB247" s="67"/>
      <c r="AC247" s="27" t="str">
        <f aca="false">IF(L247&lt;0," Bajar"," Subir")</f>
        <v> Subir</v>
      </c>
      <c r="AD247" s="27" t="e">
        <f aca="false">FIXED(L247,3)</f>
        <v>#VALUE!</v>
      </c>
      <c r="AE247" s="0" t="n">
        <f aca="false">-$AE$13*DATOS!C244</f>
        <v>-0</v>
      </c>
      <c r="AF247" s="0" t="n">
        <f aca="false">-$AF$13*DATOS!D244</f>
        <v>-0</v>
      </c>
      <c r="AG247" s="0" t="n">
        <f aca="false">-$AI$13</f>
        <v>-35510.7816080661</v>
      </c>
      <c r="AH247" s="0" t="n">
        <f aca="false">AE247+AF247+AG247</f>
        <v>-35510.7816080661</v>
      </c>
      <c r="AI247" s="0" t="n">
        <f aca="false">AH247/$AG$13</f>
        <v>14.7799764564053</v>
      </c>
    </row>
    <row r="248" customFormat="false" ht="12.75" hidden="false" customHeight="false" outlineLevel="0" collapsed="false">
      <c r="A248" s="29"/>
      <c r="B248" s="29" t="str">
        <f aca="false">IF(DATOS!B245="","",DATOS!B245)</f>
        <v/>
      </c>
      <c r="C248" s="30" t="str">
        <f aca="false">IF(DATOS!C245="","",DATOS!C245)</f>
        <v/>
      </c>
      <c r="D248" s="30" t="str">
        <f aca="false">IF(DATOS!D245="","",DATOS!D245)</f>
        <v/>
      </c>
      <c r="E248" s="30" t="str">
        <f aca="false">IF(DATOS!E245="","",DATOS!E245)</f>
        <v/>
      </c>
      <c r="F248" s="30" t="str">
        <f aca="false">IF(DATOS!E245="","",RESOLUCION!AI248)</f>
        <v/>
      </c>
      <c r="G248" s="30"/>
      <c r="H248" s="30"/>
      <c r="I248" s="30"/>
      <c r="J248" s="29"/>
      <c r="K248" s="29"/>
      <c r="L248" s="30" t="str">
        <f aca="false">IF(E248="","",F248-E248)</f>
        <v/>
      </c>
      <c r="M248" s="30" t="str">
        <f aca="false">IF(E248="","",IF(AD248="0.000"," Punto a Cota",AC248))</f>
        <v/>
      </c>
      <c r="N248" s="30"/>
      <c r="O248" s="80" t="str">
        <f aca="false">IF(OR(L248="",P$5="NO",Q$9=""),"",$Q$9+L248)</f>
        <v/>
      </c>
      <c r="P248" s="30"/>
      <c r="Q248" s="82"/>
      <c r="R248" s="30" t="str">
        <f aca="false">IF(Q248="","",Q248-$Q$9)</f>
        <v/>
      </c>
      <c r="S248" s="30" t="str">
        <f aca="false">IF(R248="","",IF(Y248="0.000","Punto a Cota",Z248))</f>
        <v/>
      </c>
      <c r="T248" s="30"/>
      <c r="U248" s="30"/>
      <c r="V248" s="30"/>
      <c r="W248" s="30"/>
      <c r="X248" s="30"/>
      <c r="Y248" s="67" t="e">
        <f aca="false">FIXED(R248,3)</f>
        <v>#VALUE!</v>
      </c>
      <c r="Z248" s="67" t="str">
        <f aca="false">IF(R248&gt;0,"Subir","Bajar")</f>
        <v>Subir</v>
      </c>
      <c r="AA248" s="67"/>
      <c r="AB248" s="67"/>
      <c r="AC248" s="27" t="str">
        <f aca="false">IF(L248&lt;0," Bajar"," Subir")</f>
        <v> Subir</v>
      </c>
      <c r="AD248" s="27" t="e">
        <f aca="false">FIXED(L248,3)</f>
        <v>#VALUE!</v>
      </c>
      <c r="AE248" s="0" t="n">
        <f aca="false">-$AE$13*DATOS!C245</f>
        <v>-0</v>
      </c>
      <c r="AF248" s="0" t="n">
        <f aca="false">-$AF$13*DATOS!D245</f>
        <v>-0</v>
      </c>
      <c r="AG248" s="0" t="n">
        <f aca="false">-$AI$13</f>
        <v>-35510.7816080661</v>
      </c>
      <c r="AH248" s="0" t="n">
        <f aca="false">AE248+AF248+AG248</f>
        <v>-35510.7816080661</v>
      </c>
      <c r="AI248" s="0" t="n">
        <f aca="false">AH248/$AG$13</f>
        <v>14.7799764564053</v>
      </c>
    </row>
    <row r="249" customFormat="false" ht="12.75" hidden="false" customHeight="false" outlineLevel="0" collapsed="false">
      <c r="A249" s="29"/>
      <c r="B249" s="29" t="str">
        <f aca="false">IF(DATOS!B246="","",DATOS!B246)</f>
        <v/>
      </c>
      <c r="C249" s="30" t="str">
        <f aca="false">IF(DATOS!C246="","",DATOS!C246)</f>
        <v/>
      </c>
      <c r="D249" s="30" t="str">
        <f aca="false">IF(DATOS!D246="","",DATOS!D246)</f>
        <v/>
      </c>
      <c r="E249" s="30" t="str">
        <f aca="false">IF(DATOS!E246="","",DATOS!E246)</f>
        <v/>
      </c>
      <c r="F249" s="30" t="str">
        <f aca="false">IF(DATOS!E246="","",RESOLUCION!AI249)</f>
        <v/>
      </c>
      <c r="G249" s="30"/>
      <c r="H249" s="30"/>
      <c r="I249" s="30"/>
      <c r="J249" s="29"/>
      <c r="K249" s="29"/>
      <c r="L249" s="30" t="str">
        <f aca="false">IF(E249="","",F249-E249)</f>
        <v/>
      </c>
      <c r="M249" s="30" t="str">
        <f aca="false">IF(E249="","",IF(AD249="0.000"," Punto a Cota",AC249))</f>
        <v/>
      </c>
      <c r="N249" s="30"/>
      <c r="O249" s="80" t="str">
        <f aca="false">IF(OR(L249="",P$5="NO",Q$9=""),"",$Q$9+L249)</f>
        <v/>
      </c>
      <c r="P249" s="30"/>
      <c r="Q249" s="82"/>
      <c r="R249" s="30" t="str">
        <f aca="false">IF(Q249="","",Q249-$Q$9)</f>
        <v/>
      </c>
      <c r="S249" s="30" t="str">
        <f aca="false">IF(R249="","",IF(Y249="0.000","Punto a Cota",Z249))</f>
        <v/>
      </c>
      <c r="T249" s="30"/>
      <c r="U249" s="30"/>
      <c r="V249" s="30"/>
      <c r="W249" s="30"/>
      <c r="X249" s="30"/>
      <c r="Y249" s="67" t="e">
        <f aca="false">FIXED(R249,3)</f>
        <v>#VALUE!</v>
      </c>
      <c r="Z249" s="67" t="str">
        <f aca="false">IF(R249&gt;0,"Subir","Bajar")</f>
        <v>Subir</v>
      </c>
      <c r="AA249" s="67"/>
      <c r="AB249" s="67"/>
      <c r="AC249" s="27" t="str">
        <f aca="false">IF(L249&lt;0," Bajar"," Subir")</f>
        <v> Subir</v>
      </c>
      <c r="AD249" s="27" t="e">
        <f aca="false">FIXED(L249,3)</f>
        <v>#VALUE!</v>
      </c>
      <c r="AE249" s="0" t="n">
        <f aca="false">-$AE$13*DATOS!C246</f>
        <v>-0</v>
      </c>
      <c r="AF249" s="0" t="n">
        <f aca="false">-$AF$13*DATOS!D246</f>
        <v>-0</v>
      </c>
      <c r="AG249" s="0" t="n">
        <f aca="false">-$AI$13</f>
        <v>-35510.7816080661</v>
      </c>
      <c r="AH249" s="0" t="n">
        <f aca="false">AE249+AF249+AG249</f>
        <v>-35510.7816080661</v>
      </c>
      <c r="AI249" s="0" t="n">
        <f aca="false">AH249/$AG$13</f>
        <v>14.7799764564053</v>
      </c>
    </row>
    <row r="250" customFormat="false" ht="12.75" hidden="false" customHeight="false" outlineLevel="0" collapsed="false">
      <c r="A250" s="29"/>
      <c r="B250" s="29" t="str">
        <f aca="false">IF(DATOS!B247="","",DATOS!B247)</f>
        <v/>
      </c>
      <c r="C250" s="30" t="str">
        <f aca="false">IF(DATOS!C247="","",DATOS!C247)</f>
        <v/>
      </c>
      <c r="D250" s="30" t="str">
        <f aca="false">IF(DATOS!D247="","",DATOS!D247)</f>
        <v/>
      </c>
      <c r="E250" s="30" t="str">
        <f aca="false">IF(DATOS!E247="","",DATOS!E247)</f>
        <v/>
      </c>
      <c r="F250" s="30" t="str">
        <f aca="false">IF(DATOS!E247="","",RESOLUCION!AI250)</f>
        <v/>
      </c>
      <c r="G250" s="30"/>
      <c r="H250" s="30"/>
      <c r="I250" s="30"/>
      <c r="J250" s="29"/>
      <c r="K250" s="29"/>
      <c r="L250" s="30" t="str">
        <f aca="false">IF(E250="","",F250-E250)</f>
        <v/>
      </c>
      <c r="M250" s="30" t="str">
        <f aca="false">IF(E250="","",IF(AD250="0.000"," Punto a Cota",AC250))</f>
        <v/>
      </c>
      <c r="N250" s="30"/>
      <c r="O250" s="80" t="str">
        <f aca="false">IF(OR(L250="",P$5="NO",Q$9=""),"",$Q$9+L250)</f>
        <v/>
      </c>
      <c r="P250" s="30"/>
      <c r="Q250" s="82"/>
      <c r="R250" s="30" t="str">
        <f aca="false">IF(Q250="","",Q250-$Q$9)</f>
        <v/>
      </c>
      <c r="S250" s="30" t="str">
        <f aca="false">IF(R250="","",IF(Y250="0.000","Punto a Cota",Z250))</f>
        <v/>
      </c>
      <c r="T250" s="30"/>
      <c r="U250" s="30"/>
      <c r="V250" s="30"/>
      <c r="W250" s="30"/>
      <c r="X250" s="30"/>
      <c r="Y250" s="67" t="e">
        <f aca="false">FIXED(R250,3)</f>
        <v>#VALUE!</v>
      </c>
      <c r="Z250" s="67" t="str">
        <f aca="false">IF(R250&gt;0,"Subir","Bajar")</f>
        <v>Subir</v>
      </c>
      <c r="AA250" s="67"/>
      <c r="AB250" s="67"/>
      <c r="AC250" s="27" t="str">
        <f aca="false">IF(L250&lt;0," Bajar"," Subir")</f>
        <v> Subir</v>
      </c>
      <c r="AD250" s="27" t="e">
        <f aca="false">FIXED(L250,3)</f>
        <v>#VALUE!</v>
      </c>
      <c r="AE250" s="0" t="n">
        <f aca="false">-$AE$13*DATOS!C247</f>
        <v>-0</v>
      </c>
      <c r="AF250" s="0" t="n">
        <f aca="false">-$AF$13*DATOS!D247</f>
        <v>-0</v>
      </c>
      <c r="AG250" s="0" t="n">
        <f aca="false">-$AI$13</f>
        <v>-35510.7816080661</v>
      </c>
      <c r="AH250" s="0" t="n">
        <f aca="false">AE250+AF250+AG250</f>
        <v>-35510.7816080661</v>
      </c>
      <c r="AI250" s="0" t="n">
        <f aca="false">AH250/$AG$13</f>
        <v>14.7799764564053</v>
      </c>
    </row>
    <row r="251" customFormat="false" ht="12.75" hidden="false" customHeight="false" outlineLevel="0" collapsed="false">
      <c r="A251" s="29"/>
      <c r="B251" s="29" t="str">
        <f aca="false">IF(DATOS!B248="","",DATOS!B248)</f>
        <v/>
      </c>
      <c r="C251" s="30" t="str">
        <f aca="false">IF(DATOS!C248="","",DATOS!C248)</f>
        <v/>
      </c>
      <c r="D251" s="30" t="str">
        <f aca="false">IF(DATOS!D248="","",DATOS!D248)</f>
        <v/>
      </c>
      <c r="E251" s="30" t="str">
        <f aca="false">IF(DATOS!E248="","",DATOS!E248)</f>
        <v/>
      </c>
      <c r="F251" s="30" t="str">
        <f aca="false">IF(DATOS!E248="","",RESOLUCION!AI251)</f>
        <v/>
      </c>
      <c r="G251" s="30"/>
      <c r="H251" s="30"/>
      <c r="I251" s="30"/>
      <c r="J251" s="29"/>
      <c r="K251" s="29"/>
      <c r="L251" s="30" t="str">
        <f aca="false">IF(E251="","",F251-E251)</f>
        <v/>
      </c>
      <c r="M251" s="30" t="str">
        <f aca="false">IF(E251="","",IF(AD251="0.000"," Punto a Cota",AC251))</f>
        <v/>
      </c>
      <c r="N251" s="30"/>
      <c r="O251" s="80" t="str">
        <f aca="false">IF(OR(L251="",P$5="NO",Q$9=""),"",$Q$9+L251)</f>
        <v/>
      </c>
      <c r="P251" s="30"/>
      <c r="Q251" s="82"/>
      <c r="R251" s="30" t="str">
        <f aca="false">IF(Q251="","",Q251-$Q$9)</f>
        <v/>
      </c>
      <c r="S251" s="30" t="str">
        <f aca="false">IF(R251="","",IF(Y251="0.000","Punto a Cota",Z251))</f>
        <v/>
      </c>
      <c r="T251" s="30"/>
      <c r="U251" s="30"/>
      <c r="V251" s="30"/>
      <c r="W251" s="30"/>
      <c r="X251" s="30"/>
      <c r="Y251" s="67" t="e">
        <f aca="false">FIXED(R251,3)</f>
        <v>#VALUE!</v>
      </c>
      <c r="Z251" s="67" t="str">
        <f aca="false">IF(R251&gt;0,"Subir","Bajar")</f>
        <v>Subir</v>
      </c>
      <c r="AA251" s="67"/>
      <c r="AB251" s="67"/>
      <c r="AC251" s="27" t="str">
        <f aca="false">IF(L251&lt;0," Bajar"," Subir")</f>
        <v> Subir</v>
      </c>
      <c r="AD251" s="27" t="e">
        <f aca="false">FIXED(L251,3)</f>
        <v>#VALUE!</v>
      </c>
      <c r="AE251" s="0" t="n">
        <f aca="false">-$AE$13*DATOS!C248</f>
        <v>-0</v>
      </c>
      <c r="AF251" s="0" t="n">
        <f aca="false">-$AF$13*DATOS!D248</f>
        <v>-0</v>
      </c>
      <c r="AG251" s="0" t="n">
        <f aca="false">-$AI$13</f>
        <v>-35510.7816080661</v>
      </c>
      <c r="AH251" s="0" t="n">
        <f aca="false">AE251+AF251+AG251</f>
        <v>-35510.7816080661</v>
      </c>
      <c r="AI251" s="0" t="n">
        <f aca="false">AH251/$AG$13</f>
        <v>14.7799764564053</v>
      </c>
    </row>
    <row r="252" customFormat="false" ht="12.75" hidden="false" customHeight="false" outlineLevel="0" collapsed="false">
      <c r="A252" s="29"/>
      <c r="B252" s="29" t="str">
        <f aca="false">IF(DATOS!B249="","",DATOS!B249)</f>
        <v/>
      </c>
      <c r="C252" s="30" t="str">
        <f aca="false">IF(DATOS!C249="","",DATOS!C249)</f>
        <v/>
      </c>
      <c r="D252" s="30" t="str">
        <f aca="false">IF(DATOS!D249="","",DATOS!D249)</f>
        <v/>
      </c>
      <c r="E252" s="30" t="str">
        <f aca="false">IF(DATOS!E249="","",DATOS!E249)</f>
        <v/>
      </c>
      <c r="F252" s="30" t="str">
        <f aca="false">IF(DATOS!E249="","",RESOLUCION!AI252)</f>
        <v/>
      </c>
      <c r="G252" s="30"/>
      <c r="H252" s="30"/>
      <c r="I252" s="30"/>
      <c r="J252" s="29"/>
      <c r="K252" s="29"/>
      <c r="L252" s="30" t="str">
        <f aca="false">IF(E252="","",F252-E252)</f>
        <v/>
      </c>
      <c r="M252" s="30" t="str">
        <f aca="false">IF(E252="","",IF(AD252="0.000"," Punto a Cota",AC252))</f>
        <v/>
      </c>
      <c r="N252" s="30"/>
      <c r="O252" s="80" t="str">
        <f aca="false">IF(OR(L252="",P$5="NO",Q$9=""),"",$Q$9+L252)</f>
        <v/>
      </c>
      <c r="P252" s="30"/>
      <c r="Q252" s="82"/>
      <c r="R252" s="30" t="str">
        <f aca="false">IF(Q252="","",Q252-$Q$9)</f>
        <v/>
      </c>
      <c r="S252" s="30" t="str">
        <f aca="false">IF(R252="","",IF(Y252="0.000","Punto a Cota",Z252))</f>
        <v/>
      </c>
      <c r="T252" s="30"/>
      <c r="U252" s="30"/>
      <c r="V252" s="30"/>
      <c r="W252" s="30"/>
      <c r="X252" s="30"/>
      <c r="Y252" s="67" t="e">
        <f aca="false">FIXED(R252,3)</f>
        <v>#VALUE!</v>
      </c>
      <c r="Z252" s="67" t="str">
        <f aca="false">IF(R252&gt;0,"Subir","Bajar")</f>
        <v>Subir</v>
      </c>
      <c r="AA252" s="67"/>
      <c r="AB252" s="67"/>
      <c r="AC252" s="27" t="str">
        <f aca="false">IF(L252&lt;0," Bajar"," Subir")</f>
        <v> Subir</v>
      </c>
      <c r="AD252" s="27" t="e">
        <f aca="false">FIXED(L252,3)</f>
        <v>#VALUE!</v>
      </c>
      <c r="AE252" s="0" t="n">
        <f aca="false">-$AE$13*DATOS!C249</f>
        <v>-0</v>
      </c>
      <c r="AF252" s="0" t="n">
        <f aca="false">-$AF$13*DATOS!D249</f>
        <v>-0</v>
      </c>
      <c r="AG252" s="0" t="n">
        <f aca="false">-$AI$13</f>
        <v>-35510.7816080661</v>
      </c>
      <c r="AH252" s="0" t="n">
        <f aca="false">AE252+AF252+AG252</f>
        <v>-35510.7816080661</v>
      </c>
      <c r="AI252" s="0" t="n">
        <f aca="false">AH252/$AG$13</f>
        <v>14.7799764564053</v>
      </c>
    </row>
    <row r="253" customFormat="false" ht="12.75" hidden="false" customHeight="false" outlineLevel="0" collapsed="false">
      <c r="A253" s="29"/>
      <c r="B253" s="29" t="str">
        <f aca="false">IF(DATOS!B250="","",DATOS!B250)</f>
        <v/>
      </c>
      <c r="C253" s="30" t="str">
        <f aca="false">IF(DATOS!C250="","",DATOS!C250)</f>
        <v/>
      </c>
      <c r="D253" s="30" t="str">
        <f aca="false">IF(DATOS!D250="","",DATOS!D250)</f>
        <v/>
      </c>
      <c r="E253" s="30" t="str">
        <f aca="false">IF(DATOS!E250="","",DATOS!E250)</f>
        <v/>
      </c>
      <c r="F253" s="30" t="str">
        <f aca="false">IF(DATOS!E250="","",RESOLUCION!AI253)</f>
        <v/>
      </c>
      <c r="G253" s="30"/>
      <c r="H253" s="30"/>
      <c r="I253" s="30"/>
      <c r="J253" s="29"/>
      <c r="K253" s="29"/>
      <c r="L253" s="30" t="str">
        <f aca="false">IF(E253="","",F253-E253)</f>
        <v/>
      </c>
      <c r="M253" s="30" t="str">
        <f aca="false">IF(E253="","",IF(AD253="0.000"," Punto a Cota",AC253))</f>
        <v/>
      </c>
      <c r="N253" s="30"/>
      <c r="O253" s="80" t="str">
        <f aca="false">IF(OR(L253="",P$5="NO",Q$9=""),"",$Q$9+L253)</f>
        <v/>
      </c>
      <c r="P253" s="30"/>
      <c r="Q253" s="82"/>
      <c r="R253" s="30" t="str">
        <f aca="false">IF(Q253="","",Q253-$Q$9)</f>
        <v/>
      </c>
      <c r="S253" s="30" t="str">
        <f aca="false">IF(R253="","",IF(Y253="0.000","Punto a Cota",Z253))</f>
        <v/>
      </c>
      <c r="T253" s="30"/>
      <c r="U253" s="30"/>
      <c r="V253" s="30"/>
      <c r="W253" s="30"/>
      <c r="X253" s="30"/>
      <c r="Y253" s="67" t="e">
        <f aca="false">FIXED(R253,3)</f>
        <v>#VALUE!</v>
      </c>
      <c r="Z253" s="67" t="str">
        <f aca="false">IF(R253&gt;0,"Subir","Bajar")</f>
        <v>Subir</v>
      </c>
      <c r="AA253" s="67"/>
      <c r="AB253" s="67"/>
      <c r="AC253" s="27" t="str">
        <f aca="false">IF(L253&lt;0," Bajar"," Subir")</f>
        <v> Subir</v>
      </c>
      <c r="AD253" s="27" t="e">
        <f aca="false">FIXED(L253,3)</f>
        <v>#VALUE!</v>
      </c>
      <c r="AE253" s="0" t="n">
        <f aca="false">-$AE$13*DATOS!C250</f>
        <v>-0</v>
      </c>
      <c r="AF253" s="0" t="n">
        <f aca="false">-$AF$13*DATOS!D250</f>
        <v>-0</v>
      </c>
      <c r="AG253" s="0" t="n">
        <f aca="false">-$AI$13</f>
        <v>-35510.7816080661</v>
      </c>
      <c r="AH253" s="0" t="n">
        <f aca="false">AE253+AF253+AG253</f>
        <v>-35510.7816080661</v>
      </c>
      <c r="AI253" s="0" t="n">
        <f aca="false">AH253/$AG$13</f>
        <v>14.7799764564053</v>
      </c>
    </row>
    <row r="254" customFormat="false" ht="12.75" hidden="false" customHeight="false" outlineLevel="0" collapsed="false">
      <c r="A254" s="29"/>
      <c r="B254" s="29" t="str">
        <f aca="false">IF(DATOS!B251="","",DATOS!B251)</f>
        <v/>
      </c>
      <c r="C254" s="30" t="str">
        <f aca="false">IF(DATOS!C251="","",DATOS!C251)</f>
        <v/>
      </c>
      <c r="D254" s="30" t="str">
        <f aca="false">IF(DATOS!D251="","",DATOS!D251)</f>
        <v/>
      </c>
      <c r="E254" s="30" t="str">
        <f aca="false">IF(DATOS!E251="","",DATOS!E251)</f>
        <v/>
      </c>
      <c r="F254" s="30" t="str">
        <f aca="false">IF(DATOS!E251="","",RESOLUCION!AI254)</f>
        <v/>
      </c>
      <c r="G254" s="30"/>
      <c r="H254" s="30"/>
      <c r="I254" s="30"/>
      <c r="J254" s="29"/>
      <c r="K254" s="29"/>
      <c r="L254" s="30" t="str">
        <f aca="false">IF(E254="","",F254-E254)</f>
        <v/>
      </c>
      <c r="M254" s="30" t="str">
        <f aca="false">IF(E254="","",IF(AD254="0.000"," Punto a Cota",AC254))</f>
        <v/>
      </c>
      <c r="N254" s="30"/>
      <c r="O254" s="80" t="str">
        <f aca="false">IF(OR(L254="",P$5="NO",Q$9=""),"",$Q$9+L254)</f>
        <v/>
      </c>
      <c r="P254" s="30"/>
      <c r="Q254" s="82"/>
      <c r="R254" s="30" t="str">
        <f aca="false">IF(Q254="","",Q254-$Q$9)</f>
        <v/>
      </c>
      <c r="S254" s="30" t="str">
        <f aca="false">IF(R254="","",IF(Y254="0.000","Punto a Cota",Z254))</f>
        <v/>
      </c>
      <c r="T254" s="30"/>
      <c r="U254" s="30"/>
      <c r="V254" s="30"/>
      <c r="W254" s="30"/>
      <c r="X254" s="30"/>
      <c r="Y254" s="67" t="e">
        <f aca="false">FIXED(R254,3)</f>
        <v>#VALUE!</v>
      </c>
      <c r="Z254" s="67" t="str">
        <f aca="false">IF(R254&gt;0,"Subir","Bajar")</f>
        <v>Subir</v>
      </c>
      <c r="AA254" s="67"/>
      <c r="AB254" s="67"/>
      <c r="AC254" s="27" t="str">
        <f aca="false">IF(L254&lt;0," Bajar"," Subir")</f>
        <v> Subir</v>
      </c>
      <c r="AD254" s="27" t="e">
        <f aca="false">FIXED(L254,3)</f>
        <v>#VALUE!</v>
      </c>
      <c r="AE254" s="0" t="n">
        <f aca="false">-$AE$13*DATOS!C251</f>
        <v>-0</v>
      </c>
      <c r="AF254" s="0" t="n">
        <f aca="false">-$AF$13*DATOS!D251</f>
        <v>-0</v>
      </c>
      <c r="AG254" s="0" t="n">
        <f aca="false">-$AI$13</f>
        <v>-35510.7816080661</v>
      </c>
      <c r="AH254" s="0" t="n">
        <f aca="false">AE254+AF254+AG254</f>
        <v>-35510.7816080661</v>
      </c>
      <c r="AI254" s="0" t="n">
        <f aca="false">AH254/$AG$13</f>
        <v>14.7799764564053</v>
      </c>
    </row>
    <row r="255" customFormat="false" ht="12.75" hidden="false" customHeight="false" outlineLevel="0" collapsed="false">
      <c r="A255" s="29"/>
      <c r="B255" s="29" t="str">
        <f aca="false">IF(DATOS!B252="","",DATOS!B252)</f>
        <v/>
      </c>
      <c r="C255" s="30" t="str">
        <f aca="false">IF(DATOS!C252="","",DATOS!C252)</f>
        <v/>
      </c>
      <c r="D255" s="30" t="str">
        <f aca="false">IF(DATOS!D252="","",DATOS!D252)</f>
        <v/>
      </c>
      <c r="E255" s="30" t="str">
        <f aca="false">IF(DATOS!E252="","",DATOS!E252)</f>
        <v/>
      </c>
      <c r="F255" s="30" t="str">
        <f aca="false">IF(DATOS!E252="","",RESOLUCION!AI255)</f>
        <v/>
      </c>
      <c r="G255" s="30"/>
      <c r="H255" s="30"/>
      <c r="I255" s="30"/>
      <c r="J255" s="29"/>
      <c r="K255" s="29"/>
      <c r="L255" s="30" t="str">
        <f aca="false">IF(E255="","",F255-E255)</f>
        <v/>
      </c>
      <c r="M255" s="30" t="str">
        <f aca="false">IF(E255="","",IF(AD255="0.000"," Punto a Cota",AC255))</f>
        <v/>
      </c>
      <c r="N255" s="30"/>
      <c r="O255" s="80" t="str">
        <f aca="false">IF(OR(L255="",P$5="NO",Q$9=""),"",$Q$9+L255)</f>
        <v/>
      </c>
      <c r="P255" s="30"/>
      <c r="Q255" s="82"/>
      <c r="R255" s="30" t="str">
        <f aca="false">IF(Q255="","",Q255-$Q$9)</f>
        <v/>
      </c>
      <c r="S255" s="30" t="str">
        <f aca="false">IF(R255="","",IF(Y255="0.000","Punto a Cota",Z255))</f>
        <v/>
      </c>
      <c r="T255" s="30"/>
      <c r="U255" s="30"/>
      <c r="V255" s="30"/>
      <c r="W255" s="30"/>
      <c r="X255" s="30"/>
      <c r="Y255" s="67" t="e">
        <f aca="false">FIXED(R255,3)</f>
        <v>#VALUE!</v>
      </c>
      <c r="Z255" s="67" t="str">
        <f aca="false">IF(R255&gt;0,"Subir","Bajar")</f>
        <v>Subir</v>
      </c>
      <c r="AA255" s="67"/>
      <c r="AB255" s="67"/>
      <c r="AC255" s="27" t="str">
        <f aca="false">IF(L255&lt;0," Bajar"," Subir")</f>
        <v> Subir</v>
      </c>
      <c r="AD255" s="27" t="e">
        <f aca="false">FIXED(L255,3)</f>
        <v>#VALUE!</v>
      </c>
      <c r="AE255" s="0" t="n">
        <f aca="false">-$AE$13*DATOS!C252</f>
        <v>-0</v>
      </c>
      <c r="AF255" s="0" t="n">
        <f aca="false">-$AF$13*DATOS!D252</f>
        <v>-0</v>
      </c>
      <c r="AG255" s="0" t="n">
        <f aca="false">-$AI$13</f>
        <v>-35510.7816080661</v>
      </c>
      <c r="AH255" s="0" t="n">
        <f aca="false">AE255+AF255+AG255</f>
        <v>-35510.7816080661</v>
      </c>
      <c r="AI255" s="0" t="n">
        <f aca="false">AH255/$AG$13</f>
        <v>14.7799764564053</v>
      </c>
    </row>
    <row r="256" customFormat="false" ht="12.75" hidden="false" customHeight="false" outlineLevel="0" collapsed="false">
      <c r="A256" s="29"/>
      <c r="B256" s="29" t="str">
        <f aca="false">IF(DATOS!B253="","",DATOS!B253)</f>
        <v/>
      </c>
      <c r="C256" s="30" t="str">
        <f aca="false">IF(DATOS!C253="","",DATOS!C253)</f>
        <v/>
      </c>
      <c r="D256" s="30" t="str">
        <f aca="false">IF(DATOS!D253="","",DATOS!D253)</f>
        <v/>
      </c>
      <c r="E256" s="30" t="str">
        <f aca="false">IF(DATOS!E253="","",DATOS!E253)</f>
        <v/>
      </c>
      <c r="F256" s="30" t="str">
        <f aca="false">IF(DATOS!E253="","",RESOLUCION!AI256)</f>
        <v/>
      </c>
      <c r="G256" s="30"/>
      <c r="H256" s="30"/>
      <c r="I256" s="30"/>
      <c r="J256" s="29"/>
      <c r="K256" s="29"/>
      <c r="L256" s="30" t="str">
        <f aca="false">IF(E256="","",F256-E256)</f>
        <v/>
      </c>
      <c r="M256" s="30" t="str">
        <f aca="false">IF(E256="","",IF(AD256="0.000"," Punto a Cota",AC256))</f>
        <v/>
      </c>
      <c r="N256" s="30"/>
      <c r="O256" s="80" t="str">
        <f aca="false">IF(OR(L256="",P$5="NO",Q$9=""),"",$Q$9+L256)</f>
        <v/>
      </c>
      <c r="P256" s="30"/>
      <c r="Q256" s="82"/>
      <c r="R256" s="30" t="str">
        <f aca="false">IF(Q256="","",Q256-$Q$9)</f>
        <v/>
      </c>
      <c r="S256" s="30" t="str">
        <f aca="false">IF(R256="","",IF(Y256="0.000","Punto a Cota",Z256))</f>
        <v/>
      </c>
      <c r="T256" s="30"/>
      <c r="U256" s="30"/>
      <c r="V256" s="30"/>
      <c r="W256" s="30"/>
      <c r="X256" s="30"/>
      <c r="Y256" s="67" t="e">
        <f aca="false">FIXED(R256,3)</f>
        <v>#VALUE!</v>
      </c>
      <c r="Z256" s="67" t="str">
        <f aca="false">IF(R256&gt;0,"Subir","Bajar")</f>
        <v>Subir</v>
      </c>
      <c r="AA256" s="67"/>
      <c r="AB256" s="67"/>
      <c r="AC256" s="27" t="str">
        <f aca="false">IF(L256&lt;0," Bajar"," Subir")</f>
        <v> Subir</v>
      </c>
      <c r="AD256" s="27" t="e">
        <f aca="false">FIXED(L256,3)</f>
        <v>#VALUE!</v>
      </c>
      <c r="AE256" s="0" t="n">
        <f aca="false">-$AE$13*DATOS!C253</f>
        <v>-0</v>
      </c>
      <c r="AF256" s="0" t="n">
        <f aca="false">-$AF$13*DATOS!D253</f>
        <v>-0</v>
      </c>
      <c r="AG256" s="0" t="n">
        <f aca="false">-$AI$13</f>
        <v>-35510.7816080661</v>
      </c>
      <c r="AH256" s="0" t="n">
        <f aca="false">AE256+AF256+AG256</f>
        <v>-35510.7816080661</v>
      </c>
      <c r="AI256" s="0" t="n">
        <f aca="false">AH256/$AG$13</f>
        <v>14.7799764564053</v>
      </c>
    </row>
    <row r="257" customFormat="false" ht="12.75" hidden="false" customHeight="false" outlineLevel="0" collapsed="false">
      <c r="A257" s="29"/>
      <c r="B257" s="29" t="str">
        <f aca="false">IF(DATOS!B254="","",DATOS!B254)</f>
        <v/>
      </c>
      <c r="C257" s="30" t="str">
        <f aca="false">IF(DATOS!C254="","",DATOS!C254)</f>
        <v/>
      </c>
      <c r="D257" s="30" t="str">
        <f aca="false">IF(DATOS!D254="","",DATOS!D254)</f>
        <v/>
      </c>
      <c r="E257" s="30" t="str">
        <f aca="false">IF(DATOS!E254="","",DATOS!E254)</f>
        <v/>
      </c>
      <c r="F257" s="30" t="str">
        <f aca="false">IF(DATOS!E254="","",RESOLUCION!AI257)</f>
        <v/>
      </c>
      <c r="G257" s="30"/>
      <c r="H257" s="30"/>
      <c r="I257" s="30"/>
      <c r="J257" s="29"/>
      <c r="K257" s="29"/>
      <c r="L257" s="30" t="str">
        <f aca="false">IF(E257="","",F257-E257)</f>
        <v/>
      </c>
      <c r="M257" s="30" t="str">
        <f aca="false">IF(E257="","",IF(AD257="0.000"," Punto a Cota",AC257))</f>
        <v/>
      </c>
      <c r="N257" s="30"/>
      <c r="O257" s="80" t="str">
        <f aca="false">IF(OR(L257="",P$5="NO",Q$9=""),"",$Q$9+L257)</f>
        <v/>
      </c>
      <c r="P257" s="30"/>
      <c r="Q257" s="82"/>
      <c r="R257" s="30" t="str">
        <f aca="false">IF(Q257="","",Q257-$Q$9)</f>
        <v/>
      </c>
      <c r="S257" s="30" t="str">
        <f aca="false">IF(R257="","",IF(Y257="0.000","Punto a Cota",Z257))</f>
        <v/>
      </c>
      <c r="T257" s="30"/>
      <c r="U257" s="30"/>
      <c r="V257" s="30"/>
      <c r="W257" s="30"/>
      <c r="X257" s="30"/>
      <c r="Y257" s="67" t="e">
        <f aca="false">FIXED(R257,3)</f>
        <v>#VALUE!</v>
      </c>
      <c r="Z257" s="67" t="str">
        <f aca="false">IF(R257&gt;0,"Subir","Bajar")</f>
        <v>Subir</v>
      </c>
      <c r="AA257" s="67"/>
      <c r="AB257" s="67"/>
      <c r="AC257" s="27" t="str">
        <f aca="false">IF(L257&lt;0," Bajar"," Subir")</f>
        <v> Subir</v>
      </c>
      <c r="AD257" s="27" t="e">
        <f aca="false">FIXED(L257,3)</f>
        <v>#VALUE!</v>
      </c>
      <c r="AE257" s="0" t="n">
        <f aca="false">-$AE$13*DATOS!C254</f>
        <v>-0</v>
      </c>
      <c r="AF257" s="0" t="n">
        <f aca="false">-$AF$13*DATOS!D254</f>
        <v>-0</v>
      </c>
      <c r="AG257" s="0" t="n">
        <f aca="false">-$AI$13</f>
        <v>-35510.7816080661</v>
      </c>
      <c r="AH257" s="0" t="n">
        <f aca="false">AE257+AF257+AG257</f>
        <v>-35510.7816080661</v>
      </c>
      <c r="AI257" s="0" t="n">
        <f aca="false">AH257/$AG$13</f>
        <v>14.7799764564053</v>
      </c>
    </row>
    <row r="258" customFormat="false" ht="12.75" hidden="false" customHeight="false" outlineLevel="0" collapsed="false">
      <c r="A258" s="29"/>
      <c r="B258" s="29" t="str">
        <f aca="false">IF(DATOS!B255="","",DATOS!B255)</f>
        <v/>
      </c>
      <c r="C258" s="30" t="str">
        <f aca="false">IF(DATOS!C255="","",DATOS!C255)</f>
        <v/>
      </c>
      <c r="D258" s="30" t="str">
        <f aca="false">IF(DATOS!D255="","",DATOS!D255)</f>
        <v/>
      </c>
      <c r="E258" s="30" t="str">
        <f aca="false">IF(DATOS!E255="","",DATOS!E255)</f>
        <v/>
      </c>
      <c r="F258" s="30" t="str">
        <f aca="false">IF(DATOS!E255="","",RESOLUCION!AI258)</f>
        <v/>
      </c>
      <c r="G258" s="30"/>
      <c r="H258" s="30"/>
      <c r="I258" s="30"/>
      <c r="J258" s="29"/>
      <c r="K258" s="29"/>
      <c r="L258" s="30" t="str">
        <f aca="false">IF(E258="","",F258-E258)</f>
        <v/>
      </c>
      <c r="M258" s="30" t="str">
        <f aca="false">IF(E258="","",IF(AD258="0.000"," Punto a Cota",AC258))</f>
        <v/>
      </c>
      <c r="N258" s="30"/>
      <c r="O258" s="80" t="str">
        <f aca="false">IF(OR(L258="",P$5="NO",Q$9=""),"",$Q$9+L258)</f>
        <v/>
      </c>
      <c r="P258" s="30"/>
      <c r="Q258" s="82"/>
      <c r="R258" s="30" t="str">
        <f aca="false">IF(Q258="","",Q258-$Q$9)</f>
        <v/>
      </c>
      <c r="S258" s="30" t="str">
        <f aca="false">IF(R258="","",IF(Y258="0.000","Punto a Cota",Z258))</f>
        <v/>
      </c>
      <c r="T258" s="30"/>
      <c r="U258" s="30"/>
      <c r="V258" s="30"/>
      <c r="W258" s="30"/>
      <c r="X258" s="30"/>
      <c r="Y258" s="67" t="e">
        <f aca="false">FIXED(R258,3)</f>
        <v>#VALUE!</v>
      </c>
      <c r="Z258" s="67" t="str">
        <f aca="false">IF(R258&gt;0,"Subir","Bajar")</f>
        <v>Subir</v>
      </c>
      <c r="AA258" s="67"/>
      <c r="AB258" s="67"/>
      <c r="AC258" s="27" t="str">
        <f aca="false">IF(L258&lt;0," Bajar"," Subir")</f>
        <v> Subir</v>
      </c>
      <c r="AD258" s="27" t="e">
        <f aca="false">FIXED(L258,3)</f>
        <v>#VALUE!</v>
      </c>
      <c r="AE258" s="0" t="n">
        <f aca="false">-$AE$13*DATOS!C255</f>
        <v>-0</v>
      </c>
      <c r="AF258" s="0" t="n">
        <f aca="false">-$AF$13*DATOS!D255</f>
        <v>-0</v>
      </c>
      <c r="AG258" s="0" t="n">
        <f aca="false">-$AI$13</f>
        <v>-35510.7816080661</v>
      </c>
      <c r="AH258" s="0" t="n">
        <f aca="false">AE258+AF258+AG258</f>
        <v>-35510.7816080661</v>
      </c>
      <c r="AI258" s="0" t="n">
        <f aca="false">AH258/$AG$13</f>
        <v>14.7799764564053</v>
      </c>
    </row>
    <row r="259" customFormat="false" ht="12.75" hidden="false" customHeight="false" outlineLevel="0" collapsed="false">
      <c r="A259" s="29"/>
      <c r="B259" s="29" t="str">
        <f aca="false">IF(DATOS!B256="","",DATOS!B256)</f>
        <v/>
      </c>
      <c r="C259" s="30" t="str">
        <f aca="false">IF(DATOS!C256="","",DATOS!C256)</f>
        <v/>
      </c>
      <c r="D259" s="30" t="str">
        <f aca="false">IF(DATOS!D256="","",DATOS!D256)</f>
        <v/>
      </c>
      <c r="E259" s="30" t="str">
        <f aca="false">IF(DATOS!E256="","",DATOS!E256)</f>
        <v/>
      </c>
      <c r="F259" s="30" t="str">
        <f aca="false">IF(DATOS!E256="","",RESOLUCION!AI259)</f>
        <v/>
      </c>
      <c r="G259" s="30"/>
      <c r="H259" s="30"/>
      <c r="I259" s="30"/>
      <c r="J259" s="29"/>
      <c r="K259" s="29"/>
      <c r="L259" s="30" t="str">
        <f aca="false">IF(E259="","",F259-E259)</f>
        <v/>
      </c>
      <c r="M259" s="30" t="str">
        <f aca="false">IF(E259="","",IF(AD259="0.000"," Punto a Cota",AC259))</f>
        <v/>
      </c>
      <c r="N259" s="30"/>
      <c r="O259" s="80" t="str">
        <f aca="false">IF(OR(L259="",P$5="NO",Q$9=""),"",$Q$9+L259)</f>
        <v/>
      </c>
      <c r="P259" s="30"/>
      <c r="Q259" s="82"/>
      <c r="R259" s="30" t="str">
        <f aca="false">IF(Q259="","",Q259-$Q$9)</f>
        <v/>
      </c>
      <c r="S259" s="30" t="str">
        <f aca="false">IF(R259="","",IF(Y259="0.000","Punto a Cota",Z259))</f>
        <v/>
      </c>
      <c r="T259" s="30"/>
      <c r="U259" s="30"/>
      <c r="V259" s="30"/>
      <c r="W259" s="30"/>
      <c r="X259" s="30"/>
      <c r="Y259" s="67" t="e">
        <f aca="false">FIXED(R259,3)</f>
        <v>#VALUE!</v>
      </c>
      <c r="Z259" s="67" t="str">
        <f aca="false">IF(R259&gt;0,"Subir","Bajar")</f>
        <v>Subir</v>
      </c>
      <c r="AA259" s="67"/>
      <c r="AB259" s="67"/>
      <c r="AC259" s="27" t="str">
        <f aca="false">IF(L259&lt;0," Bajar"," Subir")</f>
        <v> Subir</v>
      </c>
      <c r="AD259" s="27" t="e">
        <f aca="false">FIXED(L259,3)</f>
        <v>#VALUE!</v>
      </c>
      <c r="AE259" s="0" t="n">
        <f aca="false">-$AE$13*DATOS!C256</f>
        <v>-0</v>
      </c>
      <c r="AF259" s="0" t="n">
        <f aca="false">-$AF$13*DATOS!D256</f>
        <v>-0</v>
      </c>
      <c r="AG259" s="0" t="n">
        <f aca="false">-$AI$13</f>
        <v>-35510.7816080661</v>
      </c>
      <c r="AH259" s="0" t="n">
        <f aca="false">AE259+AF259+AG259</f>
        <v>-35510.7816080661</v>
      </c>
      <c r="AI259" s="0" t="n">
        <f aca="false">AH259/$AG$13</f>
        <v>14.7799764564053</v>
      </c>
    </row>
    <row r="260" customFormat="false" ht="12.75" hidden="false" customHeight="false" outlineLevel="0" collapsed="false">
      <c r="A260" s="29"/>
      <c r="B260" s="29" t="str">
        <f aca="false">IF(DATOS!B257="","",DATOS!B257)</f>
        <v/>
      </c>
      <c r="C260" s="30" t="str">
        <f aca="false">IF(DATOS!C257="","",DATOS!C257)</f>
        <v/>
      </c>
      <c r="D260" s="30" t="str">
        <f aca="false">IF(DATOS!D257="","",DATOS!D257)</f>
        <v/>
      </c>
      <c r="E260" s="30" t="str">
        <f aca="false">IF(DATOS!E257="","",DATOS!E257)</f>
        <v/>
      </c>
      <c r="F260" s="30" t="str">
        <f aca="false">IF(DATOS!E257="","",RESOLUCION!AI260)</f>
        <v/>
      </c>
      <c r="G260" s="30"/>
      <c r="H260" s="30"/>
      <c r="I260" s="30"/>
      <c r="J260" s="29"/>
      <c r="K260" s="29"/>
      <c r="L260" s="30" t="str">
        <f aca="false">IF(E260="","",F260-E260)</f>
        <v/>
      </c>
      <c r="M260" s="30" t="str">
        <f aca="false">IF(E260="","",IF(AD260="0.000"," Punto a Cota",AC260))</f>
        <v/>
      </c>
      <c r="N260" s="30"/>
      <c r="O260" s="80" t="str">
        <f aca="false">IF(OR(L260="",P$5="NO",Q$9=""),"",$Q$9+L260)</f>
        <v/>
      </c>
      <c r="P260" s="30"/>
      <c r="Q260" s="82"/>
      <c r="R260" s="30" t="str">
        <f aca="false">IF(Q260="","",Q260-$Q$9)</f>
        <v/>
      </c>
      <c r="S260" s="30" t="str">
        <f aca="false">IF(R260="","",IF(Y260="0.000","Punto a Cota",Z260))</f>
        <v/>
      </c>
      <c r="T260" s="30"/>
      <c r="U260" s="30"/>
      <c r="V260" s="30"/>
      <c r="W260" s="30"/>
      <c r="X260" s="30"/>
      <c r="Y260" s="67" t="e">
        <f aca="false">FIXED(R260,3)</f>
        <v>#VALUE!</v>
      </c>
      <c r="Z260" s="67" t="str">
        <f aca="false">IF(R260&gt;0,"Subir","Bajar")</f>
        <v>Subir</v>
      </c>
      <c r="AA260" s="67"/>
      <c r="AB260" s="67"/>
      <c r="AC260" s="27" t="str">
        <f aca="false">IF(L260&lt;0," Bajar"," Subir")</f>
        <v> Subir</v>
      </c>
      <c r="AD260" s="27" t="e">
        <f aca="false">FIXED(L260,3)</f>
        <v>#VALUE!</v>
      </c>
      <c r="AE260" s="0" t="n">
        <f aca="false">-$AE$13*DATOS!C257</f>
        <v>-0</v>
      </c>
      <c r="AF260" s="0" t="n">
        <f aca="false">-$AF$13*DATOS!D257</f>
        <v>-0</v>
      </c>
      <c r="AG260" s="0" t="n">
        <f aca="false">-$AI$13</f>
        <v>-35510.7816080661</v>
      </c>
      <c r="AH260" s="0" t="n">
        <f aca="false">AE260+AF260+AG260</f>
        <v>-35510.7816080661</v>
      </c>
      <c r="AI260" s="0" t="n">
        <f aca="false">AH260/$AG$13</f>
        <v>14.7799764564053</v>
      </c>
    </row>
    <row r="261" customFormat="false" ht="12.75" hidden="false" customHeight="false" outlineLevel="0" collapsed="false">
      <c r="A261" s="29"/>
      <c r="B261" s="29" t="str">
        <f aca="false">IF(DATOS!B258="","",DATOS!B258)</f>
        <v/>
      </c>
      <c r="C261" s="30" t="str">
        <f aca="false">IF(DATOS!C258="","",DATOS!C258)</f>
        <v/>
      </c>
      <c r="D261" s="30" t="str">
        <f aca="false">IF(DATOS!D258="","",DATOS!D258)</f>
        <v/>
      </c>
      <c r="E261" s="30" t="str">
        <f aca="false">IF(DATOS!E258="","",DATOS!E258)</f>
        <v/>
      </c>
      <c r="F261" s="30" t="str">
        <f aca="false">IF(DATOS!E258="","",RESOLUCION!AI261)</f>
        <v/>
      </c>
      <c r="G261" s="30"/>
      <c r="H261" s="30"/>
      <c r="I261" s="30"/>
      <c r="J261" s="29"/>
      <c r="K261" s="29"/>
      <c r="L261" s="30" t="str">
        <f aca="false">IF(E261="","",F261-E261)</f>
        <v/>
      </c>
      <c r="M261" s="30" t="str">
        <f aca="false">IF(E261="","",IF(AD261="0.000"," Punto a Cota",AC261))</f>
        <v/>
      </c>
      <c r="N261" s="30"/>
      <c r="O261" s="80" t="str">
        <f aca="false">IF(OR(L261="",P$5="NO",Q$9=""),"",$Q$9+L261)</f>
        <v/>
      </c>
      <c r="P261" s="30"/>
      <c r="Q261" s="82"/>
      <c r="R261" s="30" t="str">
        <f aca="false">IF(Q261="","",Q261-$Q$9)</f>
        <v/>
      </c>
      <c r="S261" s="30" t="str">
        <f aca="false">IF(R261="","",IF(Y261="0.000","Punto a Cota",Z261))</f>
        <v/>
      </c>
      <c r="T261" s="30"/>
      <c r="U261" s="30"/>
      <c r="V261" s="30"/>
      <c r="W261" s="30"/>
      <c r="X261" s="30"/>
      <c r="Y261" s="67" t="e">
        <f aca="false">FIXED(R261,3)</f>
        <v>#VALUE!</v>
      </c>
      <c r="Z261" s="67" t="str">
        <f aca="false">IF(R261&gt;0,"Subir","Bajar")</f>
        <v>Subir</v>
      </c>
      <c r="AA261" s="67"/>
      <c r="AB261" s="67"/>
      <c r="AC261" s="27" t="str">
        <f aca="false">IF(L261&lt;0," Bajar"," Subir")</f>
        <v> Subir</v>
      </c>
      <c r="AD261" s="27" t="e">
        <f aca="false">FIXED(L261,3)</f>
        <v>#VALUE!</v>
      </c>
      <c r="AE261" s="0" t="n">
        <f aca="false">-$AE$13*DATOS!C258</f>
        <v>-0</v>
      </c>
      <c r="AF261" s="0" t="n">
        <f aca="false">-$AF$13*DATOS!D258</f>
        <v>-0</v>
      </c>
      <c r="AG261" s="0" t="n">
        <f aca="false">-$AI$13</f>
        <v>-35510.7816080661</v>
      </c>
      <c r="AH261" s="0" t="n">
        <f aca="false">AE261+AF261+AG261</f>
        <v>-35510.7816080661</v>
      </c>
      <c r="AI261" s="0" t="n">
        <f aca="false">AH261/$AG$13</f>
        <v>14.7799764564053</v>
      </c>
    </row>
    <row r="262" customFormat="false" ht="12.75" hidden="false" customHeight="false" outlineLevel="0" collapsed="false">
      <c r="A262" s="29"/>
      <c r="B262" s="29" t="str">
        <f aca="false">IF(DATOS!B259="","",DATOS!B259)</f>
        <v/>
      </c>
      <c r="C262" s="30" t="str">
        <f aca="false">IF(DATOS!C259="","",DATOS!C259)</f>
        <v/>
      </c>
      <c r="D262" s="30" t="str">
        <f aca="false">IF(DATOS!D259="","",DATOS!D259)</f>
        <v/>
      </c>
      <c r="E262" s="30" t="str">
        <f aca="false">IF(DATOS!E259="","",DATOS!E259)</f>
        <v/>
      </c>
      <c r="F262" s="30" t="str">
        <f aca="false">IF(DATOS!E259="","",RESOLUCION!AI262)</f>
        <v/>
      </c>
      <c r="G262" s="30"/>
      <c r="H262" s="30"/>
      <c r="I262" s="30"/>
      <c r="J262" s="29"/>
      <c r="K262" s="29"/>
      <c r="L262" s="30" t="str">
        <f aca="false">IF(E262="","",F262-E262)</f>
        <v/>
      </c>
      <c r="M262" s="30" t="str">
        <f aca="false">IF(E262="","",IF(AD262="0.000"," Punto a Cota",AC262))</f>
        <v/>
      </c>
      <c r="N262" s="30"/>
      <c r="O262" s="80" t="str">
        <f aca="false">IF(OR(L262="",P$5="NO",Q$9=""),"",$Q$9+L262)</f>
        <v/>
      </c>
      <c r="P262" s="30"/>
      <c r="Q262" s="82"/>
      <c r="R262" s="30" t="str">
        <f aca="false">IF(Q262="","",Q262-$Q$9)</f>
        <v/>
      </c>
      <c r="S262" s="30" t="str">
        <f aca="false">IF(R262="","",IF(Y262="0.000","Punto a Cota",Z262))</f>
        <v/>
      </c>
      <c r="T262" s="30"/>
      <c r="U262" s="30"/>
      <c r="V262" s="30"/>
      <c r="W262" s="30"/>
      <c r="X262" s="30"/>
      <c r="Y262" s="67" t="e">
        <f aca="false">FIXED(R262,3)</f>
        <v>#VALUE!</v>
      </c>
      <c r="Z262" s="67" t="str">
        <f aca="false">IF(R262&gt;0,"Subir","Bajar")</f>
        <v>Subir</v>
      </c>
      <c r="AA262" s="67"/>
      <c r="AB262" s="67"/>
      <c r="AC262" s="27" t="str">
        <f aca="false">IF(L262&lt;0," Bajar"," Subir")</f>
        <v> Subir</v>
      </c>
      <c r="AD262" s="27" t="e">
        <f aca="false">FIXED(L262,3)</f>
        <v>#VALUE!</v>
      </c>
      <c r="AE262" s="0" t="n">
        <f aca="false">-$AE$13*DATOS!C259</f>
        <v>-0</v>
      </c>
      <c r="AF262" s="0" t="n">
        <f aca="false">-$AF$13*DATOS!D259</f>
        <v>-0</v>
      </c>
      <c r="AG262" s="0" t="n">
        <f aca="false">-$AI$13</f>
        <v>-35510.7816080661</v>
      </c>
      <c r="AH262" s="0" t="n">
        <f aca="false">AE262+AF262+AG262</f>
        <v>-35510.7816080661</v>
      </c>
      <c r="AI262" s="0" t="n">
        <f aca="false">AH262/$AG$13</f>
        <v>14.7799764564053</v>
      </c>
    </row>
    <row r="263" customFormat="false" ht="12.75" hidden="false" customHeight="false" outlineLevel="0" collapsed="false">
      <c r="A263" s="29"/>
      <c r="B263" s="29" t="str">
        <f aca="false">IF(DATOS!B260="","",DATOS!B260)</f>
        <v/>
      </c>
      <c r="C263" s="30" t="str">
        <f aca="false">IF(DATOS!C260="","",DATOS!C260)</f>
        <v/>
      </c>
      <c r="D263" s="30" t="str">
        <f aca="false">IF(DATOS!D260="","",DATOS!D260)</f>
        <v/>
      </c>
      <c r="E263" s="30" t="str">
        <f aca="false">IF(DATOS!E260="","",DATOS!E260)</f>
        <v/>
      </c>
      <c r="F263" s="30" t="str">
        <f aca="false">IF(DATOS!E260="","",RESOLUCION!AI263)</f>
        <v/>
      </c>
      <c r="G263" s="30"/>
      <c r="H263" s="30"/>
      <c r="I263" s="30"/>
      <c r="J263" s="29"/>
      <c r="K263" s="29"/>
      <c r="L263" s="30" t="str">
        <f aca="false">IF(E263="","",F263-E263)</f>
        <v/>
      </c>
      <c r="M263" s="30" t="str">
        <f aca="false">IF(E263="","",IF(AD263="0.000"," Punto a Cota",AC263))</f>
        <v/>
      </c>
      <c r="N263" s="30"/>
      <c r="O263" s="80" t="str">
        <f aca="false">IF(OR(L263="",P$5="NO",Q$9=""),"",$Q$9+L263)</f>
        <v/>
      </c>
      <c r="P263" s="30"/>
      <c r="Q263" s="82"/>
      <c r="R263" s="30" t="str">
        <f aca="false">IF(Q263="","",Q263-$Q$9)</f>
        <v/>
      </c>
      <c r="S263" s="30" t="str">
        <f aca="false">IF(R263="","",IF(Y263="0.000","Punto a Cota",Z263))</f>
        <v/>
      </c>
      <c r="T263" s="30"/>
      <c r="U263" s="30"/>
      <c r="V263" s="30"/>
      <c r="W263" s="30"/>
      <c r="X263" s="30"/>
      <c r="Y263" s="67" t="e">
        <f aca="false">FIXED(R263,3)</f>
        <v>#VALUE!</v>
      </c>
      <c r="Z263" s="67" t="str">
        <f aca="false">IF(R263&gt;0,"Subir","Bajar")</f>
        <v>Subir</v>
      </c>
      <c r="AA263" s="67"/>
      <c r="AB263" s="67"/>
      <c r="AC263" s="27" t="str">
        <f aca="false">IF(L263&lt;0," Bajar"," Subir")</f>
        <v> Subir</v>
      </c>
      <c r="AD263" s="27" t="e">
        <f aca="false">FIXED(L263,3)</f>
        <v>#VALUE!</v>
      </c>
      <c r="AE263" s="0" t="n">
        <f aca="false">-$AE$13*DATOS!C260</f>
        <v>-0</v>
      </c>
      <c r="AF263" s="0" t="n">
        <f aca="false">-$AF$13*DATOS!D260</f>
        <v>-0</v>
      </c>
      <c r="AG263" s="0" t="n">
        <f aca="false">-$AI$13</f>
        <v>-35510.7816080661</v>
      </c>
      <c r="AH263" s="0" t="n">
        <f aca="false">AE263+AF263+AG263</f>
        <v>-35510.7816080661</v>
      </c>
      <c r="AI263" s="0" t="n">
        <f aca="false">AH263/$AG$13</f>
        <v>14.7799764564053</v>
      </c>
    </row>
    <row r="264" customFormat="false" ht="12.75" hidden="false" customHeight="false" outlineLevel="0" collapsed="false">
      <c r="A264" s="29"/>
      <c r="B264" s="29" t="str">
        <f aca="false">IF(DATOS!B261="","",DATOS!B261)</f>
        <v/>
      </c>
      <c r="C264" s="30" t="str">
        <f aca="false">IF(DATOS!C261="","",DATOS!C261)</f>
        <v/>
      </c>
      <c r="D264" s="30" t="str">
        <f aca="false">IF(DATOS!D261="","",DATOS!D261)</f>
        <v/>
      </c>
      <c r="E264" s="30" t="str">
        <f aca="false">IF(DATOS!E261="","",DATOS!E261)</f>
        <v/>
      </c>
      <c r="F264" s="30" t="str">
        <f aca="false">IF(DATOS!E261="","",RESOLUCION!AI264)</f>
        <v/>
      </c>
      <c r="G264" s="30"/>
      <c r="H264" s="30"/>
      <c r="I264" s="30"/>
      <c r="J264" s="29"/>
      <c r="K264" s="29"/>
      <c r="L264" s="30" t="str">
        <f aca="false">IF(E264="","",F264-E264)</f>
        <v/>
      </c>
      <c r="M264" s="30" t="str">
        <f aca="false">IF(E264="","",IF(AD264="0.000"," Punto a Cota",AC264))</f>
        <v/>
      </c>
      <c r="N264" s="30"/>
      <c r="O264" s="80" t="str">
        <f aca="false">IF(OR(L264="",P$5="NO",Q$9=""),"",$Q$9+L264)</f>
        <v/>
      </c>
      <c r="P264" s="30"/>
      <c r="Q264" s="82"/>
      <c r="R264" s="30" t="str">
        <f aca="false">IF(Q264="","",Q264-$Q$9)</f>
        <v/>
      </c>
      <c r="S264" s="30" t="str">
        <f aca="false">IF(R264="","",IF(Y264="0.000","Punto a Cota",Z264))</f>
        <v/>
      </c>
      <c r="T264" s="30"/>
      <c r="U264" s="30"/>
      <c r="V264" s="30"/>
      <c r="W264" s="30"/>
      <c r="X264" s="30"/>
      <c r="Y264" s="67" t="e">
        <f aca="false">FIXED(R264,3)</f>
        <v>#VALUE!</v>
      </c>
      <c r="Z264" s="67" t="str">
        <f aca="false">IF(R264&gt;0,"Subir","Bajar")</f>
        <v>Subir</v>
      </c>
      <c r="AA264" s="67"/>
      <c r="AB264" s="67"/>
      <c r="AC264" s="27" t="str">
        <f aca="false">IF(L264&lt;0," Bajar"," Subir")</f>
        <v> Subir</v>
      </c>
      <c r="AD264" s="27" t="e">
        <f aca="false">FIXED(L264,3)</f>
        <v>#VALUE!</v>
      </c>
      <c r="AE264" s="0" t="n">
        <f aca="false">-$AE$13*DATOS!C261</f>
        <v>-0</v>
      </c>
      <c r="AF264" s="0" t="n">
        <f aca="false">-$AF$13*DATOS!D261</f>
        <v>-0</v>
      </c>
      <c r="AG264" s="0" t="n">
        <f aca="false">-$AI$13</f>
        <v>-35510.7816080661</v>
      </c>
      <c r="AH264" s="0" t="n">
        <f aca="false">AE264+AF264+AG264</f>
        <v>-35510.7816080661</v>
      </c>
      <c r="AI264" s="0" t="n">
        <f aca="false">AH264/$AG$13</f>
        <v>14.7799764564053</v>
      </c>
    </row>
    <row r="265" customFormat="false" ht="12.75" hidden="false" customHeight="false" outlineLevel="0" collapsed="false">
      <c r="A265" s="29"/>
      <c r="B265" s="29" t="str">
        <f aca="false">IF(DATOS!B262="","",DATOS!B262)</f>
        <v/>
      </c>
      <c r="C265" s="30" t="str">
        <f aca="false">IF(DATOS!C262="","",DATOS!C262)</f>
        <v/>
      </c>
      <c r="D265" s="30" t="str">
        <f aca="false">IF(DATOS!D262="","",DATOS!D262)</f>
        <v/>
      </c>
      <c r="E265" s="30" t="str">
        <f aca="false">IF(DATOS!E262="","",DATOS!E262)</f>
        <v/>
      </c>
      <c r="F265" s="30" t="str">
        <f aca="false">IF(DATOS!E262="","",RESOLUCION!AI265)</f>
        <v/>
      </c>
      <c r="G265" s="30"/>
      <c r="H265" s="30"/>
      <c r="I265" s="30"/>
      <c r="J265" s="29"/>
      <c r="K265" s="29"/>
      <c r="L265" s="30" t="str">
        <f aca="false">IF(E265="","",F265-E265)</f>
        <v/>
      </c>
      <c r="M265" s="30" t="str">
        <f aca="false">IF(E265="","",IF(AD265="0.000"," Punto a Cota",AC265))</f>
        <v/>
      </c>
      <c r="N265" s="30"/>
      <c r="O265" s="80" t="str">
        <f aca="false">IF(OR(L265="",P$5="NO",Q$9=""),"",$Q$9+L265)</f>
        <v/>
      </c>
      <c r="P265" s="30"/>
      <c r="Q265" s="82"/>
      <c r="R265" s="30" t="str">
        <f aca="false">IF(Q265="","",Q265-$Q$9)</f>
        <v/>
      </c>
      <c r="S265" s="30" t="str">
        <f aca="false">IF(R265="","",IF(Y265="0.000","Punto a Cota",Z265))</f>
        <v/>
      </c>
      <c r="T265" s="30"/>
      <c r="U265" s="30"/>
      <c r="V265" s="30"/>
      <c r="W265" s="30"/>
      <c r="X265" s="30"/>
      <c r="Y265" s="67" t="e">
        <f aca="false">FIXED(R265,3)</f>
        <v>#VALUE!</v>
      </c>
      <c r="Z265" s="67" t="str">
        <f aca="false">IF(R265&gt;0,"Subir","Bajar")</f>
        <v>Subir</v>
      </c>
      <c r="AA265" s="67"/>
      <c r="AB265" s="67"/>
      <c r="AC265" s="27" t="str">
        <f aca="false">IF(L265&lt;0," Bajar"," Subir")</f>
        <v> Subir</v>
      </c>
      <c r="AD265" s="27" t="e">
        <f aca="false">FIXED(L265,3)</f>
        <v>#VALUE!</v>
      </c>
      <c r="AE265" s="0" t="n">
        <f aca="false">-$AE$13*DATOS!C262</f>
        <v>-0</v>
      </c>
      <c r="AF265" s="0" t="n">
        <f aca="false">-$AF$13*DATOS!D262</f>
        <v>-0</v>
      </c>
      <c r="AG265" s="0" t="n">
        <f aca="false">-$AI$13</f>
        <v>-35510.7816080661</v>
      </c>
      <c r="AH265" s="0" t="n">
        <f aca="false">AE265+AF265+AG265</f>
        <v>-35510.7816080661</v>
      </c>
      <c r="AI265" s="0" t="n">
        <f aca="false">AH265/$AG$13</f>
        <v>14.7799764564053</v>
      </c>
    </row>
    <row r="266" customFormat="false" ht="12.75" hidden="false" customHeight="false" outlineLevel="0" collapsed="false">
      <c r="A266" s="29"/>
      <c r="B266" s="29" t="str">
        <f aca="false">IF(DATOS!B263="","",DATOS!B263)</f>
        <v/>
      </c>
      <c r="C266" s="30" t="str">
        <f aca="false">IF(DATOS!C263="","",DATOS!C263)</f>
        <v/>
      </c>
      <c r="D266" s="30" t="str">
        <f aca="false">IF(DATOS!D263="","",DATOS!D263)</f>
        <v/>
      </c>
      <c r="E266" s="30" t="str">
        <f aca="false">IF(DATOS!E263="","",DATOS!E263)</f>
        <v/>
      </c>
      <c r="F266" s="30" t="str">
        <f aca="false">IF(DATOS!E263="","",RESOLUCION!AI266)</f>
        <v/>
      </c>
      <c r="G266" s="30"/>
      <c r="H266" s="30"/>
      <c r="I266" s="30"/>
      <c r="J266" s="29"/>
      <c r="K266" s="29"/>
      <c r="L266" s="30" t="str">
        <f aca="false">IF(E266="","",F266-E266)</f>
        <v/>
      </c>
      <c r="M266" s="30" t="str">
        <f aca="false">IF(E266="","",IF(AD266="0.000"," Punto a Cota",AC266))</f>
        <v/>
      </c>
      <c r="N266" s="30"/>
      <c r="O266" s="80" t="str">
        <f aca="false">IF(OR(L266="",P$5="NO",Q$9=""),"",$Q$9+L266)</f>
        <v/>
      </c>
      <c r="P266" s="30"/>
      <c r="Q266" s="82"/>
      <c r="R266" s="30" t="str">
        <f aca="false">IF(Q266="","",Q266-$Q$9)</f>
        <v/>
      </c>
      <c r="S266" s="30" t="str">
        <f aca="false">IF(R266="","",IF(Y266="0.000","Punto a Cota",Z266))</f>
        <v/>
      </c>
      <c r="T266" s="30"/>
      <c r="U266" s="30"/>
      <c r="V266" s="30"/>
      <c r="W266" s="30"/>
      <c r="X266" s="30"/>
      <c r="Y266" s="67" t="e">
        <f aca="false">FIXED(R266,3)</f>
        <v>#VALUE!</v>
      </c>
      <c r="Z266" s="67" t="str">
        <f aca="false">IF(R266&gt;0,"Subir","Bajar")</f>
        <v>Subir</v>
      </c>
      <c r="AA266" s="67"/>
      <c r="AB266" s="67"/>
      <c r="AC266" s="27" t="str">
        <f aca="false">IF(L266&lt;0," Bajar"," Subir")</f>
        <v> Subir</v>
      </c>
      <c r="AD266" s="27" t="e">
        <f aca="false">FIXED(L266,3)</f>
        <v>#VALUE!</v>
      </c>
      <c r="AE266" s="0" t="n">
        <f aca="false">-$AE$13*DATOS!C263</f>
        <v>-0</v>
      </c>
      <c r="AF266" s="0" t="n">
        <f aca="false">-$AF$13*DATOS!D263</f>
        <v>-0</v>
      </c>
      <c r="AG266" s="0" t="n">
        <f aca="false">-$AI$13</f>
        <v>-35510.7816080661</v>
      </c>
      <c r="AH266" s="0" t="n">
        <f aca="false">AE266+AF266+AG266</f>
        <v>-35510.7816080661</v>
      </c>
      <c r="AI266" s="0" t="n">
        <f aca="false">AH266/$AG$13</f>
        <v>14.7799764564053</v>
      </c>
    </row>
    <row r="267" customFormat="false" ht="12.75" hidden="false" customHeight="false" outlineLevel="0" collapsed="false">
      <c r="A267" s="29"/>
      <c r="B267" s="29" t="str">
        <f aca="false">IF(DATOS!B264="","",DATOS!B264)</f>
        <v/>
      </c>
      <c r="C267" s="30" t="str">
        <f aca="false">IF(DATOS!C264="","",DATOS!C264)</f>
        <v/>
      </c>
      <c r="D267" s="30" t="str">
        <f aca="false">IF(DATOS!D264="","",DATOS!D264)</f>
        <v/>
      </c>
      <c r="E267" s="30" t="str">
        <f aca="false">IF(DATOS!E264="","",DATOS!E264)</f>
        <v/>
      </c>
      <c r="F267" s="30" t="str">
        <f aca="false">IF(DATOS!E264="","",RESOLUCION!AI267)</f>
        <v/>
      </c>
      <c r="G267" s="30"/>
      <c r="H267" s="30"/>
      <c r="I267" s="30"/>
      <c r="J267" s="29"/>
      <c r="K267" s="29"/>
      <c r="L267" s="30" t="str">
        <f aca="false">IF(E267="","",F267-E267)</f>
        <v/>
      </c>
      <c r="M267" s="30" t="str">
        <f aca="false">IF(E267="","",IF(AD267="0.000"," Punto a Cota",AC267))</f>
        <v/>
      </c>
      <c r="N267" s="30"/>
      <c r="O267" s="80" t="str">
        <f aca="false">IF(OR(L267="",P$5="NO",Q$9=""),"",$Q$9+L267)</f>
        <v/>
      </c>
      <c r="P267" s="30"/>
      <c r="Q267" s="82"/>
      <c r="R267" s="30" t="str">
        <f aca="false">IF(Q267="","",Q267-$Q$9)</f>
        <v/>
      </c>
      <c r="S267" s="30" t="str">
        <f aca="false">IF(R267="","",IF(Y267="0.000","Punto a Cota",Z267))</f>
        <v/>
      </c>
      <c r="T267" s="30"/>
      <c r="U267" s="30"/>
      <c r="V267" s="30"/>
      <c r="W267" s="30"/>
      <c r="X267" s="30"/>
      <c r="Y267" s="67" t="e">
        <f aca="false">FIXED(R267,3)</f>
        <v>#VALUE!</v>
      </c>
      <c r="Z267" s="67" t="str">
        <f aca="false">IF(R267&gt;0,"Subir","Bajar")</f>
        <v>Subir</v>
      </c>
      <c r="AA267" s="67"/>
      <c r="AB267" s="67"/>
      <c r="AC267" s="27" t="str">
        <f aca="false">IF(L267&lt;0," Bajar"," Subir")</f>
        <v> Subir</v>
      </c>
      <c r="AD267" s="27" t="e">
        <f aca="false">FIXED(L267,3)</f>
        <v>#VALUE!</v>
      </c>
      <c r="AE267" s="0" t="n">
        <f aca="false">-$AE$13*DATOS!C264</f>
        <v>-0</v>
      </c>
      <c r="AF267" s="0" t="n">
        <f aca="false">-$AF$13*DATOS!D264</f>
        <v>-0</v>
      </c>
      <c r="AG267" s="0" t="n">
        <f aca="false">-$AI$13</f>
        <v>-35510.7816080661</v>
      </c>
      <c r="AH267" s="0" t="n">
        <f aca="false">AE267+AF267+AG267</f>
        <v>-35510.7816080661</v>
      </c>
      <c r="AI267" s="0" t="n">
        <f aca="false">AH267/$AG$13</f>
        <v>14.7799764564053</v>
      </c>
    </row>
    <row r="268" customFormat="false" ht="12.75" hidden="false" customHeight="false" outlineLevel="0" collapsed="false">
      <c r="A268" s="29"/>
      <c r="B268" s="29" t="str">
        <f aca="false">IF(DATOS!B265="","",DATOS!B265)</f>
        <v/>
      </c>
      <c r="C268" s="30" t="str">
        <f aca="false">IF(DATOS!C265="","",DATOS!C265)</f>
        <v/>
      </c>
      <c r="D268" s="30" t="str">
        <f aca="false">IF(DATOS!D265="","",DATOS!D265)</f>
        <v/>
      </c>
      <c r="E268" s="30" t="str">
        <f aca="false">IF(DATOS!E265="","",DATOS!E265)</f>
        <v/>
      </c>
      <c r="F268" s="30" t="str">
        <f aca="false">IF(DATOS!E265="","",RESOLUCION!AI268)</f>
        <v/>
      </c>
      <c r="G268" s="30"/>
      <c r="H268" s="30"/>
      <c r="I268" s="30"/>
      <c r="J268" s="29"/>
      <c r="K268" s="29"/>
      <c r="L268" s="30" t="str">
        <f aca="false">IF(E268="","",F268-E268)</f>
        <v/>
      </c>
      <c r="M268" s="30" t="str">
        <f aca="false">IF(E268="","",IF(AD268="0.000"," Punto a Cota",AC268))</f>
        <v/>
      </c>
      <c r="N268" s="30"/>
      <c r="O268" s="80" t="str">
        <f aca="false">IF(OR(L268="",P$5="NO",Q$9=""),"",$Q$9+L268)</f>
        <v/>
      </c>
      <c r="P268" s="30"/>
      <c r="Q268" s="82"/>
      <c r="R268" s="30" t="str">
        <f aca="false">IF(Q268="","",Q268-$Q$9)</f>
        <v/>
      </c>
      <c r="S268" s="30" t="str">
        <f aca="false">IF(R268="","",IF(Y268="0.000","Punto a Cota",Z268))</f>
        <v/>
      </c>
      <c r="T268" s="30"/>
      <c r="U268" s="30"/>
      <c r="V268" s="30"/>
      <c r="W268" s="30"/>
      <c r="X268" s="30"/>
      <c r="Y268" s="67" t="e">
        <f aca="false">FIXED(R268,3)</f>
        <v>#VALUE!</v>
      </c>
      <c r="Z268" s="67" t="str">
        <f aca="false">IF(R268&gt;0,"Subir","Bajar")</f>
        <v>Subir</v>
      </c>
      <c r="AA268" s="67"/>
      <c r="AB268" s="67"/>
      <c r="AC268" s="27" t="str">
        <f aca="false">IF(L268&lt;0," Bajar"," Subir")</f>
        <v> Subir</v>
      </c>
      <c r="AD268" s="27" t="e">
        <f aca="false">FIXED(L268,3)</f>
        <v>#VALUE!</v>
      </c>
      <c r="AE268" s="0" t="n">
        <f aca="false">-$AE$13*DATOS!C265</f>
        <v>-0</v>
      </c>
      <c r="AF268" s="0" t="n">
        <f aca="false">-$AF$13*DATOS!D265</f>
        <v>-0</v>
      </c>
      <c r="AG268" s="0" t="n">
        <f aca="false">-$AI$13</f>
        <v>-35510.7816080661</v>
      </c>
      <c r="AH268" s="0" t="n">
        <f aca="false">AE268+AF268+AG268</f>
        <v>-35510.7816080661</v>
      </c>
      <c r="AI268" s="0" t="n">
        <f aca="false">AH268/$AG$13</f>
        <v>14.7799764564053</v>
      </c>
    </row>
    <row r="269" customFormat="false" ht="12.75" hidden="false" customHeight="false" outlineLevel="0" collapsed="false">
      <c r="A269" s="29"/>
      <c r="B269" s="29" t="str">
        <f aca="false">IF(DATOS!B266="","",DATOS!B266)</f>
        <v/>
      </c>
      <c r="C269" s="30" t="str">
        <f aca="false">IF(DATOS!C266="","",DATOS!C266)</f>
        <v/>
      </c>
      <c r="D269" s="30" t="str">
        <f aca="false">IF(DATOS!D266="","",DATOS!D266)</f>
        <v/>
      </c>
      <c r="E269" s="30" t="str">
        <f aca="false">IF(DATOS!E266="","",DATOS!E266)</f>
        <v/>
      </c>
      <c r="F269" s="30" t="str">
        <f aca="false">IF(DATOS!E266="","",RESOLUCION!AI269)</f>
        <v/>
      </c>
      <c r="G269" s="30"/>
      <c r="H269" s="30"/>
      <c r="I269" s="30"/>
      <c r="J269" s="29"/>
      <c r="K269" s="29"/>
      <c r="L269" s="30" t="str">
        <f aca="false">IF(E269="","",F269-E269)</f>
        <v/>
      </c>
      <c r="M269" s="30" t="str">
        <f aca="false">IF(E269="","",IF(AD269="0.000"," Punto a Cota",AC269))</f>
        <v/>
      </c>
      <c r="N269" s="30"/>
      <c r="O269" s="80" t="str">
        <f aca="false">IF(OR(L269="",P$5="NO",Q$9=""),"",$Q$9+L269)</f>
        <v/>
      </c>
      <c r="P269" s="30"/>
      <c r="Q269" s="82"/>
      <c r="R269" s="30" t="str">
        <f aca="false">IF(Q269="","",Q269-$Q$9)</f>
        <v/>
      </c>
      <c r="S269" s="30" t="str">
        <f aca="false">IF(R269="","",IF(Y269="0.000","Punto a Cota",Z269))</f>
        <v/>
      </c>
      <c r="T269" s="30"/>
      <c r="U269" s="30"/>
      <c r="V269" s="30"/>
      <c r="W269" s="30"/>
      <c r="X269" s="30"/>
      <c r="Y269" s="67" t="e">
        <f aca="false">FIXED(R269,3)</f>
        <v>#VALUE!</v>
      </c>
      <c r="Z269" s="67" t="str">
        <f aca="false">IF(R269&gt;0,"Subir","Bajar")</f>
        <v>Subir</v>
      </c>
      <c r="AA269" s="67"/>
      <c r="AB269" s="67"/>
      <c r="AC269" s="27" t="str">
        <f aca="false">IF(L269&lt;0," Bajar"," Subir")</f>
        <v> Subir</v>
      </c>
      <c r="AD269" s="27" t="e">
        <f aca="false">FIXED(L269,3)</f>
        <v>#VALUE!</v>
      </c>
      <c r="AE269" s="0" t="n">
        <f aca="false">-$AE$13*DATOS!C266</f>
        <v>-0</v>
      </c>
      <c r="AF269" s="0" t="n">
        <f aca="false">-$AF$13*DATOS!D266</f>
        <v>-0</v>
      </c>
      <c r="AG269" s="0" t="n">
        <f aca="false">-$AI$13</f>
        <v>-35510.7816080661</v>
      </c>
      <c r="AH269" s="0" t="n">
        <f aca="false">AE269+AF269+AG269</f>
        <v>-35510.7816080661</v>
      </c>
      <c r="AI269" s="0" t="n">
        <f aca="false">AH269/$AG$13</f>
        <v>14.7799764564053</v>
      </c>
    </row>
    <row r="270" customFormat="false" ht="12.75" hidden="false" customHeight="false" outlineLevel="0" collapsed="false">
      <c r="A270" s="29"/>
      <c r="B270" s="29" t="str">
        <f aca="false">IF(DATOS!B267="","",DATOS!B267)</f>
        <v/>
      </c>
      <c r="C270" s="30" t="str">
        <f aca="false">IF(DATOS!C267="","",DATOS!C267)</f>
        <v/>
      </c>
      <c r="D270" s="30" t="str">
        <f aca="false">IF(DATOS!D267="","",DATOS!D267)</f>
        <v/>
      </c>
      <c r="E270" s="30" t="str">
        <f aca="false">IF(DATOS!E267="","",DATOS!E267)</f>
        <v/>
      </c>
      <c r="F270" s="30" t="str">
        <f aca="false">IF(DATOS!E267="","",RESOLUCION!AI270)</f>
        <v/>
      </c>
      <c r="G270" s="30"/>
      <c r="H270" s="30"/>
      <c r="I270" s="30"/>
      <c r="J270" s="29"/>
      <c r="K270" s="29"/>
      <c r="L270" s="30" t="str">
        <f aca="false">IF(E270="","",F270-E270)</f>
        <v/>
      </c>
      <c r="M270" s="30" t="str">
        <f aca="false">IF(E270="","",IF(AD270="0.000"," Punto a Cota",AC270))</f>
        <v/>
      </c>
      <c r="N270" s="30"/>
      <c r="O270" s="80" t="str">
        <f aca="false">IF(OR(L270="",P$5="NO",Q$9=""),"",$Q$9+L270)</f>
        <v/>
      </c>
      <c r="P270" s="30"/>
      <c r="Q270" s="82"/>
      <c r="R270" s="30" t="str">
        <f aca="false">IF(Q270="","",Q270-$Q$9)</f>
        <v/>
      </c>
      <c r="S270" s="30" t="str">
        <f aca="false">IF(R270="","",IF(Y270="0.000","Punto a Cota",Z270))</f>
        <v/>
      </c>
      <c r="T270" s="30"/>
      <c r="U270" s="30"/>
      <c r="V270" s="30"/>
      <c r="W270" s="30"/>
      <c r="X270" s="30"/>
      <c r="Y270" s="67" t="e">
        <f aca="false">FIXED(R270,3)</f>
        <v>#VALUE!</v>
      </c>
      <c r="Z270" s="67" t="str">
        <f aca="false">IF(R270&gt;0,"Subir","Bajar")</f>
        <v>Subir</v>
      </c>
      <c r="AA270" s="67"/>
      <c r="AB270" s="67"/>
      <c r="AC270" s="27" t="str">
        <f aca="false">IF(L270&lt;0," Bajar"," Subir")</f>
        <v> Subir</v>
      </c>
      <c r="AD270" s="27" t="e">
        <f aca="false">FIXED(L270,3)</f>
        <v>#VALUE!</v>
      </c>
      <c r="AE270" s="0" t="n">
        <f aca="false">-$AE$13*DATOS!C267</f>
        <v>-0</v>
      </c>
      <c r="AF270" s="0" t="n">
        <f aca="false">-$AF$13*DATOS!D267</f>
        <v>-0</v>
      </c>
      <c r="AG270" s="0" t="n">
        <f aca="false">-$AI$13</f>
        <v>-35510.7816080661</v>
      </c>
      <c r="AH270" s="0" t="n">
        <f aca="false">AE270+AF270+AG270</f>
        <v>-35510.7816080661</v>
      </c>
      <c r="AI270" s="0" t="n">
        <f aca="false">AH270/$AG$13</f>
        <v>14.7799764564053</v>
      </c>
    </row>
    <row r="271" customFormat="false" ht="12.75" hidden="false" customHeight="false" outlineLevel="0" collapsed="false">
      <c r="A271" s="29"/>
      <c r="B271" s="29" t="str">
        <f aca="false">IF(DATOS!B268="","",DATOS!B268)</f>
        <v/>
      </c>
      <c r="C271" s="30" t="str">
        <f aca="false">IF(DATOS!C268="","",DATOS!C268)</f>
        <v/>
      </c>
      <c r="D271" s="30" t="str">
        <f aca="false">IF(DATOS!D268="","",DATOS!D268)</f>
        <v/>
      </c>
      <c r="E271" s="30" t="str">
        <f aca="false">IF(DATOS!E268="","",DATOS!E268)</f>
        <v/>
      </c>
      <c r="F271" s="30" t="str">
        <f aca="false">IF(DATOS!E268="","",RESOLUCION!AI271)</f>
        <v/>
      </c>
      <c r="G271" s="30"/>
      <c r="H271" s="30"/>
      <c r="I271" s="30"/>
      <c r="J271" s="29"/>
      <c r="K271" s="29"/>
      <c r="L271" s="30" t="str">
        <f aca="false">IF(E271="","",F271-E271)</f>
        <v/>
      </c>
      <c r="M271" s="30" t="str">
        <f aca="false">IF(E271="","",IF(AD271="0.000"," Punto a Cota",AC271))</f>
        <v/>
      </c>
      <c r="N271" s="30"/>
      <c r="O271" s="80" t="str">
        <f aca="false">IF(OR(L271="",P$5="NO",Q$9=""),"",$Q$9+L271)</f>
        <v/>
      </c>
      <c r="P271" s="30"/>
      <c r="Q271" s="82"/>
      <c r="R271" s="30" t="str">
        <f aca="false">IF(Q271="","",Q271-$Q$9)</f>
        <v/>
      </c>
      <c r="S271" s="30" t="str">
        <f aca="false">IF(R271="","",IF(Y271="0.000","Punto a Cota",Z271))</f>
        <v/>
      </c>
      <c r="T271" s="30"/>
      <c r="U271" s="30"/>
      <c r="V271" s="30"/>
      <c r="W271" s="30"/>
      <c r="X271" s="30"/>
      <c r="Y271" s="67" t="e">
        <f aca="false">FIXED(R271,3)</f>
        <v>#VALUE!</v>
      </c>
      <c r="Z271" s="67" t="str">
        <f aca="false">IF(R271&gt;0,"Subir","Bajar")</f>
        <v>Subir</v>
      </c>
      <c r="AA271" s="67"/>
      <c r="AB271" s="67"/>
      <c r="AC271" s="27" t="str">
        <f aca="false">IF(L271&lt;0," Bajar"," Subir")</f>
        <v> Subir</v>
      </c>
      <c r="AD271" s="27" t="e">
        <f aca="false">FIXED(L271,3)</f>
        <v>#VALUE!</v>
      </c>
      <c r="AE271" s="0" t="n">
        <f aca="false">-$AE$13*DATOS!C268</f>
        <v>-0</v>
      </c>
      <c r="AF271" s="0" t="n">
        <f aca="false">-$AF$13*DATOS!D268</f>
        <v>-0</v>
      </c>
      <c r="AG271" s="0" t="n">
        <f aca="false">-$AI$13</f>
        <v>-35510.7816080661</v>
      </c>
      <c r="AH271" s="0" t="n">
        <f aca="false">AE271+AF271+AG271</f>
        <v>-35510.7816080661</v>
      </c>
      <c r="AI271" s="0" t="n">
        <f aca="false">AH271/$AG$13</f>
        <v>14.7799764564053</v>
      </c>
    </row>
    <row r="272" customFormat="false" ht="12.75" hidden="false" customHeight="false" outlineLevel="0" collapsed="false">
      <c r="A272" s="29"/>
      <c r="B272" s="29" t="str">
        <f aca="false">IF(DATOS!B269="","",DATOS!B269)</f>
        <v/>
      </c>
      <c r="C272" s="30" t="str">
        <f aca="false">IF(DATOS!C269="","",DATOS!C269)</f>
        <v/>
      </c>
      <c r="D272" s="30" t="str">
        <f aca="false">IF(DATOS!D269="","",DATOS!D269)</f>
        <v/>
      </c>
      <c r="E272" s="30" t="str">
        <f aca="false">IF(DATOS!E269="","",DATOS!E269)</f>
        <v/>
      </c>
      <c r="F272" s="30" t="str">
        <f aca="false">IF(DATOS!E269="","",RESOLUCION!AI272)</f>
        <v/>
      </c>
      <c r="G272" s="30"/>
      <c r="H272" s="30"/>
      <c r="I272" s="30"/>
      <c r="J272" s="29"/>
      <c r="K272" s="29"/>
      <c r="L272" s="30" t="str">
        <f aca="false">IF(E272="","",F272-E272)</f>
        <v/>
      </c>
      <c r="M272" s="30" t="str">
        <f aca="false">IF(E272="","",IF(AD272="0.000"," Punto a Cota",AC272))</f>
        <v/>
      </c>
      <c r="N272" s="30"/>
      <c r="O272" s="80" t="str">
        <f aca="false">IF(OR(L272="",P$5="NO",Q$9=""),"",$Q$9+L272)</f>
        <v/>
      </c>
      <c r="P272" s="30"/>
      <c r="Q272" s="82"/>
      <c r="R272" s="30" t="str">
        <f aca="false">IF(Q272="","",Q272-$Q$9)</f>
        <v/>
      </c>
      <c r="S272" s="30" t="str">
        <f aca="false">IF(R272="","",IF(Y272="0.000","Punto a Cota",Z272))</f>
        <v/>
      </c>
      <c r="T272" s="30"/>
      <c r="U272" s="30"/>
      <c r="V272" s="30"/>
      <c r="W272" s="30"/>
      <c r="X272" s="30"/>
      <c r="Y272" s="67" t="e">
        <f aca="false">FIXED(R272,3)</f>
        <v>#VALUE!</v>
      </c>
      <c r="Z272" s="67" t="str">
        <f aca="false">IF(R272&gt;0,"Subir","Bajar")</f>
        <v>Subir</v>
      </c>
      <c r="AA272" s="67"/>
      <c r="AB272" s="67"/>
      <c r="AC272" s="27" t="str">
        <f aca="false">IF(L272&lt;0," Bajar"," Subir")</f>
        <v> Subir</v>
      </c>
      <c r="AD272" s="27" t="e">
        <f aca="false">FIXED(L272,3)</f>
        <v>#VALUE!</v>
      </c>
      <c r="AE272" s="0" t="n">
        <f aca="false">-$AE$13*DATOS!C269</f>
        <v>-0</v>
      </c>
      <c r="AF272" s="0" t="n">
        <f aca="false">-$AF$13*DATOS!D269</f>
        <v>-0</v>
      </c>
      <c r="AG272" s="0" t="n">
        <f aca="false">-$AI$13</f>
        <v>-35510.7816080661</v>
      </c>
      <c r="AH272" s="0" t="n">
        <f aca="false">AE272+AF272+AG272</f>
        <v>-35510.7816080661</v>
      </c>
      <c r="AI272" s="0" t="n">
        <f aca="false">AH272/$AG$13</f>
        <v>14.7799764564053</v>
      </c>
    </row>
    <row r="273" customFormat="false" ht="12.75" hidden="false" customHeight="false" outlineLevel="0" collapsed="false">
      <c r="A273" s="29"/>
      <c r="B273" s="29" t="str">
        <f aca="false">IF(DATOS!B270="","",DATOS!B270)</f>
        <v/>
      </c>
      <c r="C273" s="30" t="str">
        <f aca="false">IF(DATOS!C270="","",DATOS!C270)</f>
        <v/>
      </c>
      <c r="D273" s="30" t="str">
        <f aca="false">IF(DATOS!D270="","",DATOS!D270)</f>
        <v/>
      </c>
      <c r="E273" s="30" t="str">
        <f aca="false">IF(DATOS!E270="","",DATOS!E270)</f>
        <v/>
      </c>
      <c r="F273" s="30" t="str">
        <f aca="false">IF(DATOS!E270="","",RESOLUCION!AI273)</f>
        <v/>
      </c>
      <c r="G273" s="30"/>
      <c r="H273" s="30"/>
      <c r="I273" s="30"/>
      <c r="J273" s="29"/>
      <c r="K273" s="29"/>
      <c r="L273" s="30" t="str">
        <f aca="false">IF(E273="","",F273-E273)</f>
        <v/>
      </c>
      <c r="M273" s="30" t="str">
        <f aca="false">IF(E273="","",IF(AD273="0.000"," Punto a Cota",AC273))</f>
        <v/>
      </c>
      <c r="N273" s="30"/>
      <c r="O273" s="80" t="str">
        <f aca="false">IF(OR(L273="",P$5="NO",Q$9=""),"",$Q$9+L273)</f>
        <v/>
      </c>
      <c r="P273" s="30"/>
      <c r="Q273" s="82"/>
      <c r="R273" s="30" t="str">
        <f aca="false">IF(Q273="","",Q273-$Q$9)</f>
        <v/>
      </c>
      <c r="S273" s="30" t="str">
        <f aca="false">IF(R273="","",IF(Y273="0.000","Punto a Cota",Z273))</f>
        <v/>
      </c>
      <c r="T273" s="30"/>
      <c r="U273" s="30"/>
      <c r="V273" s="30"/>
      <c r="W273" s="30"/>
      <c r="X273" s="30"/>
      <c r="Y273" s="67" t="e">
        <f aca="false">FIXED(R273,3)</f>
        <v>#VALUE!</v>
      </c>
      <c r="Z273" s="67" t="str">
        <f aca="false">IF(R273&gt;0,"Subir","Bajar")</f>
        <v>Subir</v>
      </c>
      <c r="AA273" s="67"/>
      <c r="AB273" s="67"/>
      <c r="AC273" s="27" t="str">
        <f aca="false">IF(L273&lt;0," Bajar"," Subir")</f>
        <v> Subir</v>
      </c>
      <c r="AD273" s="27" t="e">
        <f aca="false">FIXED(L273,3)</f>
        <v>#VALUE!</v>
      </c>
      <c r="AE273" s="0" t="n">
        <f aca="false">-$AE$13*DATOS!C270</f>
        <v>-0</v>
      </c>
      <c r="AF273" s="0" t="n">
        <f aca="false">-$AF$13*DATOS!D270</f>
        <v>-0</v>
      </c>
      <c r="AG273" s="0" t="n">
        <f aca="false">-$AI$13</f>
        <v>-35510.7816080661</v>
      </c>
      <c r="AH273" s="0" t="n">
        <f aca="false">AE273+AF273+AG273</f>
        <v>-35510.7816080661</v>
      </c>
      <c r="AI273" s="0" t="n">
        <f aca="false">AH273/$AG$13</f>
        <v>14.7799764564053</v>
      </c>
    </row>
    <row r="274" customFormat="false" ht="12.75" hidden="false" customHeight="false" outlineLevel="0" collapsed="false">
      <c r="A274" s="29"/>
      <c r="B274" s="29" t="str">
        <f aca="false">IF(DATOS!B271="","",DATOS!B271)</f>
        <v/>
      </c>
      <c r="C274" s="30" t="str">
        <f aca="false">IF(DATOS!C271="","",DATOS!C271)</f>
        <v/>
      </c>
      <c r="D274" s="30" t="str">
        <f aca="false">IF(DATOS!D271="","",DATOS!D271)</f>
        <v/>
      </c>
      <c r="E274" s="30" t="str">
        <f aca="false">IF(DATOS!E271="","",DATOS!E271)</f>
        <v/>
      </c>
      <c r="F274" s="30" t="str">
        <f aca="false">IF(DATOS!E271="","",RESOLUCION!AI274)</f>
        <v/>
      </c>
      <c r="G274" s="30"/>
      <c r="H274" s="30"/>
      <c r="I274" s="30"/>
      <c r="J274" s="29"/>
      <c r="K274" s="29"/>
      <c r="L274" s="30" t="str">
        <f aca="false">IF(E274="","",F274-E274)</f>
        <v/>
      </c>
      <c r="M274" s="30" t="str">
        <f aca="false">IF(E274="","",IF(AD274="0.000"," Punto a Cota",AC274))</f>
        <v/>
      </c>
      <c r="N274" s="30"/>
      <c r="O274" s="80" t="str">
        <f aca="false">IF(OR(L274="",P$5="NO",Q$9=""),"",$Q$9+L274)</f>
        <v/>
      </c>
      <c r="P274" s="30"/>
      <c r="Q274" s="82"/>
      <c r="R274" s="30" t="str">
        <f aca="false">IF(Q274="","",Q274-$Q$9)</f>
        <v/>
      </c>
      <c r="S274" s="30" t="str">
        <f aca="false">IF(R274="","",IF(Y274="0.000","Punto a Cota",Z274))</f>
        <v/>
      </c>
      <c r="T274" s="30"/>
      <c r="U274" s="30"/>
      <c r="V274" s="30"/>
      <c r="W274" s="30"/>
      <c r="X274" s="30"/>
      <c r="Y274" s="67" t="e">
        <f aca="false">FIXED(R274,3)</f>
        <v>#VALUE!</v>
      </c>
      <c r="Z274" s="67" t="str">
        <f aca="false">IF(R274&gt;0,"Subir","Bajar")</f>
        <v>Subir</v>
      </c>
      <c r="AA274" s="67"/>
      <c r="AB274" s="67"/>
      <c r="AC274" s="27" t="str">
        <f aca="false">IF(L274&lt;0," Bajar"," Subir")</f>
        <v> Subir</v>
      </c>
      <c r="AD274" s="27" t="e">
        <f aca="false">FIXED(L274,3)</f>
        <v>#VALUE!</v>
      </c>
      <c r="AE274" s="0" t="n">
        <f aca="false">-$AE$13*DATOS!C271</f>
        <v>-0</v>
      </c>
      <c r="AF274" s="0" t="n">
        <f aca="false">-$AF$13*DATOS!D271</f>
        <v>-0</v>
      </c>
      <c r="AG274" s="0" t="n">
        <f aca="false">-$AI$13</f>
        <v>-35510.7816080661</v>
      </c>
      <c r="AH274" s="0" t="n">
        <f aca="false">AE274+AF274+AG274</f>
        <v>-35510.7816080661</v>
      </c>
      <c r="AI274" s="0" t="n">
        <f aca="false">AH274/$AG$13</f>
        <v>14.7799764564053</v>
      </c>
    </row>
    <row r="275" customFormat="false" ht="12.75" hidden="false" customHeight="false" outlineLevel="0" collapsed="false">
      <c r="A275" s="29"/>
      <c r="B275" s="29" t="str">
        <f aca="false">IF(DATOS!B272="","",DATOS!B272)</f>
        <v/>
      </c>
      <c r="C275" s="30" t="str">
        <f aca="false">IF(DATOS!C272="","",DATOS!C272)</f>
        <v/>
      </c>
      <c r="D275" s="30" t="str">
        <f aca="false">IF(DATOS!D272="","",DATOS!D272)</f>
        <v/>
      </c>
      <c r="E275" s="30" t="str">
        <f aca="false">IF(DATOS!E272="","",DATOS!E272)</f>
        <v/>
      </c>
      <c r="F275" s="30" t="str">
        <f aca="false">IF(DATOS!E272="","",RESOLUCION!AI275)</f>
        <v/>
      </c>
      <c r="G275" s="30"/>
      <c r="H275" s="30"/>
      <c r="I275" s="30"/>
      <c r="J275" s="29"/>
      <c r="K275" s="29"/>
      <c r="L275" s="30" t="str">
        <f aca="false">IF(E275="","",F275-E275)</f>
        <v/>
      </c>
      <c r="M275" s="30" t="str">
        <f aca="false">IF(E275="","",IF(AD275="0.000"," Punto a Cota",AC275))</f>
        <v/>
      </c>
      <c r="N275" s="30"/>
      <c r="O275" s="80" t="str">
        <f aca="false">IF(OR(L275="",P$5="NO",Q$9=""),"",$Q$9+L275)</f>
        <v/>
      </c>
      <c r="P275" s="30"/>
      <c r="Q275" s="82"/>
      <c r="R275" s="30" t="str">
        <f aca="false">IF(Q275="","",Q275-$Q$9)</f>
        <v/>
      </c>
      <c r="S275" s="30" t="str">
        <f aca="false">IF(R275="","",IF(Y275="0.000","Punto a Cota",Z275))</f>
        <v/>
      </c>
      <c r="T275" s="30"/>
      <c r="U275" s="30"/>
      <c r="V275" s="30"/>
      <c r="W275" s="30"/>
      <c r="X275" s="30"/>
      <c r="Y275" s="67" t="e">
        <f aca="false">FIXED(R275,3)</f>
        <v>#VALUE!</v>
      </c>
      <c r="Z275" s="67" t="str">
        <f aca="false">IF(R275&gt;0,"Subir","Bajar")</f>
        <v>Subir</v>
      </c>
      <c r="AA275" s="67"/>
      <c r="AB275" s="67"/>
      <c r="AC275" s="27" t="str">
        <f aca="false">IF(L275&lt;0," Bajar"," Subir")</f>
        <v> Subir</v>
      </c>
      <c r="AD275" s="27" t="e">
        <f aca="false">FIXED(L275,3)</f>
        <v>#VALUE!</v>
      </c>
      <c r="AE275" s="0" t="n">
        <f aca="false">-$AE$13*DATOS!C272</f>
        <v>-0</v>
      </c>
      <c r="AF275" s="0" t="n">
        <f aca="false">-$AF$13*DATOS!D272</f>
        <v>-0</v>
      </c>
      <c r="AG275" s="0" t="n">
        <f aca="false">-$AI$13</f>
        <v>-35510.7816080661</v>
      </c>
      <c r="AH275" s="0" t="n">
        <f aca="false">AE275+AF275+AG275</f>
        <v>-35510.7816080661</v>
      </c>
      <c r="AI275" s="0" t="n">
        <f aca="false">AH275/$AG$13</f>
        <v>14.7799764564053</v>
      </c>
    </row>
    <row r="276" customFormat="false" ht="12.75" hidden="false" customHeight="false" outlineLevel="0" collapsed="false">
      <c r="A276" s="29"/>
      <c r="B276" s="29" t="str">
        <f aca="false">IF(DATOS!B273="","",DATOS!B273)</f>
        <v/>
      </c>
      <c r="C276" s="30" t="str">
        <f aca="false">IF(DATOS!C273="","",DATOS!C273)</f>
        <v/>
      </c>
      <c r="D276" s="30" t="str">
        <f aca="false">IF(DATOS!D273="","",DATOS!D273)</f>
        <v/>
      </c>
      <c r="E276" s="30" t="str">
        <f aca="false">IF(DATOS!E273="","",DATOS!E273)</f>
        <v/>
      </c>
      <c r="F276" s="30" t="str">
        <f aca="false">IF(DATOS!E273="","",RESOLUCION!AI276)</f>
        <v/>
      </c>
      <c r="G276" s="30"/>
      <c r="H276" s="30"/>
      <c r="I276" s="30"/>
      <c r="J276" s="29"/>
      <c r="K276" s="29"/>
      <c r="L276" s="30" t="str">
        <f aca="false">IF(E276="","",F276-E276)</f>
        <v/>
      </c>
      <c r="M276" s="30" t="str">
        <f aca="false">IF(E276="","",IF(AD276="0.000"," Punto a Cota",AC276))</f>
        <v/>
      </c>
      <c r="N276" s="30"/>
      <c r="O276" s="80" t="str">
        <f aca="false">IF(OR(L276="",P$5="NO",Q$9=""),"",$Q$9+L276)</f>
        <v/>
      </c>
      <c r="P276" s="30"/>
      <c r="Q276" s="82"/>
      <c r="R276" s="30" t="str">
        <f aca="false">IF(Q276="","",Q276-$Q$9)</f>
        <v/>
      </c>
      <c r="S276" s="30" t="str">
        <f aca="false">IF(R276="","",IF(Y276="0.000","Punto a Cota",Z276))</f>
        <v/>
      </c>
      <c r="T276" s="30"/>
      <c r="U276" s="30"/>
      <c r="V276" s="30"/>
      <c r="W276" s="30"/>
      <c r="X276" s="30"/>
      <c r="Y276" s="67" t="e">
        <f aca="false">FIXED(R276,3)</f>
        <v>#VALUE!</v>
      </c>
      <c r="Z276" s="67" t="str">
        <f aca="false">IF(R276&gt;0,"Subir","Bajar")</f>
        <v>Subir</v>
      </c>
      <c r="AA276" s="67"/>
      <c r="AB276" s="67"/>
      <c r="AC276" s="27" t="str">
        <f aca="false">IF(L276&lt;0," Bajar"," Subir")</f>
        <v> Subir</v>
      </c>
      <c r="AD276" s="27" t="e">
        <f aca="false">FIXED(L276,3)</f>
        <v>#VALUE!</v>
      </c>
      <c r="AE276" s="0" t="n">
        <f aca="false">-$AE$13*DATOS!C273</f>
        <v>-0</v>
      </c>
      <c r="AF276" s="0" t="n">
        <f aca="false">-$AF$13*DATOS!D273</f>
        <v>-0</v>
      </c>
      <c r="AG276" s="0" t="n">
        <f aca="false">-$AI$13</f>
        <v>-35510.7816080661</v>
      </c>
      <c r="AH276" s="0" t="n">
        <f aca="false">AE276+AF276+AG276</f>
        <v>-35510.7816080661</v>
      </c>
      <c r="AI276" s="0" t="n">
        <f aca="false">AH276/$AG$13</f>
        <v>14.7799764564053</v>
      </c>
    </row>
    <row r="277" customFormat="false" ht="12.75" hidden="false" customHeight="false" outlineLevel="0" collapsed="false">
      <c r="A277" s="29"/>
      <c r="B277" s="29" t="str">
        <f aca="false">IF(DATOS!B274="","",DATOS!B274)</f>
        <v/>
      </c>
      <c r="C277" s="30" t="str">
        <f aca="false">IF(DATOS!C274="","",DATOS!C274)</f>
        <v/>
      </c>
      <c r="D277" s="30" t="str">
        <f aca="false">IF(DATOS!D274="","",DATOS!D274)</f>
        <v/>
      </c>
      <c r="E277" s="30" t="str">
        <f aca="false">IF(DATOS!E274="","",DATOS!E274)</f>
        <v/>
      </c>
      <c r="F277" s="30" t="str">
        <f aca="false">IF(DATOS!E274="","",RESOLUCION!AI277)</f>
        <v/>
      </c>
      <c r="G277" s="30"/>
      <c r="H277" s="30"/>
      <c r="I277" s="30"/>
      <c r="J277" s="29"/>
      <c r="K277" s="29"/>
      <c r="L277" s="30" t="str">
        <f aca="false">IF(E277="","",F277-E277)</f>
        <v/>
      </c>
      <c r="M277" s="30" t="str">
        <f aca="false">IF(E277="","",IF(AD277="0.000"," Punto a Cota",AC277))</f>
        <v/>
      </c>
      <c r="N277" s="30"/>
      <c r="O277" s="80" t="str">
        <f aca="false">IF(OR(L277="",P$5="NO",Q$9=""),"",$Q$9+L277)</f>
        <v/>
      </c>
      <c r="P277" s="30"/>
      <c r="Q277" s="82"/>
      <c r="R277" s="30" t="str">
        <f aca="false">IF(Q277="","",Q277-$Q$9)</f>
        <v/>
      </c>
      <c r="S277" s="30" t="str">
        <f aca="false">IF(R277="","",IF(Y277="0.000","Punto a Cota",Z277))</f>
        <v/>
      </c>
      <c r="T277" s="30"/>
      <c r="U277" s="30"/>
      <c r="V277" s="30"/>
      <c r="W277" s="30"/>
      <c r="X277" s="30"/>
      <c r="Y277" s="67" t="e">
        <f aca="false">FIXED(R277,3)</f>
        <v>#VALUE!</v>
      </c>
      <c r="Z277" s="67" t="str">
        <f aca="false">IF(R277&gt;0,"Subir","Bajar")</f>
        <v>Subir</v>
      </c>
      <c r="AA277" s="67"/>
      <c r="AB277" s="67"/>
      <c r="AC277" s="27" t="str">
        <f aca="false">IF(L277&lt;0," Bajar"," Subir")</f>
        <v> Subir</v>
      </c>
      <c r="AD277" s="27" t="e">
        <f aca="false">FIXED(L277,3)</f>
        <v>#VALUE!</v>
      </c>
      <c r="AE277" s="0" t="n">
        <f aca="false">-$AE$13*DATOS!C274</f>
        <v>-0</v>
      </c>
      <c r="AF277" s="0" t="n">
        <f aca="false">-$AF$13*DATOS!D274</f>
        <v>-0</v>
      </c>
      <c r="AG277" s="0" t="n">
        <f aca="false">-$AI$13</f>
        <v>-35510.7816080661</v>
      </c>
      <c r="AH277" s="0" t="n">
        <f aca="false">AE277+AF277+AG277</f>
        <v>-35510.7816080661</v>
      </c>
      <c r="AI277" s="0" t="n">
        <f aca="false">AH277/$AG$13</f>
        <v>14.7799764564053</v>
      </c>
    </row>
    <row r="278" customFormat="false" ht="12.75" hidden="false" customHeight="false" outlineLevel="0" collapsed="false">
      <c r="A278" s="29"/>
      <c r="B278" s="29" t="str">
        <f aca="false">IF(DATOS!B275="","",DATOS!B275)</f>
        <v/>
      </c>
      <c r="C278" s="30" t="str">
        <f aca="false">IF(DATOS!C275="","",DATOS!C275)</f>
        <v/>
      </c>
      <c r="D278" s="30" t="str">
        <f aca="false">IF(DATOS!D275="","",DATOS!D275)</f>
        <v/>
      </c>
      <c r="E278" s="30" t="str">
        <f aca="false">IF(DATOS!E275="","",DATOS!E275)</f>
        <v/>
      </c>
      <c r="F278" s="30" t="str">
        <f aca="false">IF(DATOS!E275="","",RESOLUCION!AI278)</f>
        <v/>
      </c>
      <c r="G278" s="30"/>
      <c r="H278" s="30"/>
      <c r="I278" s="30"/>
      <c r="J278" s="29"/>
      <c r="K278" s="29"/>
      <c r="L278" s="30" t="str">
        <f aca="false">IF(E278="","",F278-E278)</f>
        <v/>
      </c>
      <c r="M278" s="30" t="str">
        <f aca="false">IF(E278="","",IF(AD278="0.000"," Punto a Cota",AC278))</f>
        <v/>
      </c>
      <c r="N278" s="30"/>
      <c r="O278" s="80" t="str">
        <f aca="false">IF(OR(L278="",P$5="NO",Q$9=""),"",$Q$9+L278)</f>
        <v/>
      </c>
      <c r="P278" s="30"/>
      <c r="Q278" s="82"/>
      <c r="R278" s="30" t="str">
        <f aca="false">IF(Q278="","",Q278-$Q$9)</f>
        <v/>
      </c>
      <c r="S278" s="30" t="str">
        <f aca="false">IF(R278="","",IF(Y278="0.000","Punto a Cota",Z278))</f>
        <v/>
      </c>
      <c r="T278" s="30"/>
      <c r="U278" s="30"/>
      <c r="V278" s="30"/>
      <c r="W278" s="30"/>
      <c r="X278" s="30"/>
      <c r="Y278" s="67" t="e">
        <f aca="false">FIXED(R278,3)</f>
        <v>#VALUE!</v>
      </c>
      <c r="Z278" s="67" t="str">
        <f aca="false">IF(R278&gt;0,"Subir","Bajar")</f>
        <v>Subir</v>
      </c>
      <c r="AA278" s="67"/>
      <c r="AB278" s="67"/>
      <c r="AC278" s="27" t="str">
        <f aca="false">IF(L278&lt;0," Bajar"," Subir")</f>
        <v> Subir</v>
      </c>
      <c r="AD278" s="27" t="e">
        <f aca="false">FIXED(L278,3)</f>
        <v>#VALUE!</v>
      </c>
      <c r="AE278" s="0" t="n">
        <f aca="false">-$AE$13*DATOS!C275</f>
        <v>-0</v>
      </c>
      <c r="AF278" s="0" t="n">
        <f aca="false">-$AF$13*DATOS!D275</f>
        <v>-0</v>
      </c>
      <c r="AG278" s="0" t="n">
        <f aca="false">-$AI$13</f>
        <v>-35510.7816080661</v>
      </c>
      <c r="AH278" s="0" t="n">
        <f aca="false">AE278+AF278+AG278</f>
        <v>-35510.7816080661</v>
      </c>
      <c r="AI278" s="0" t="n">
        <f aca="false">AH278/$AG$13</f>
        <v>14.7799764564053</v>
      </c>
    </row>
    <row r="279" customFormat="false" ht="12.75" hidden="false" customHeight="false" outlineLevel="0" collapsed="false">
      <c r="A279" s="29"/>
      <c r="B279" s="29" t="str">
        <f aca="false">IF(DATOS!B276="","",DATOS!B276)</f>
        <v/>
      </c>
      <c r="C279" s="30" t="str">
        <f aca="false">IF(DATOS!C276="","",DATOS!C276)</f>
        <v/>
      </c>
      <c r="D279" s="30" t="str">
        <f aca="false">IF(DATOS!D276="","",DATOS!D276)</f>
        <v/>
      </c>
      <c r="E279" s="30" t="str">
        <f aca="false">IF(DATOS!E276="","",DATOS!E276)</f>
        <v/>
      </c>
      <c r="F279" s="30" t="str">
        <f aca="false">IF(DATOS!E276="","",RESOLUCION!AI279)</f>
        <v/>
      </c>
      <c r="G279" s="30"/>
      <c r="H279" s="30"/>
      <c r="I279" s="30"/>
      <c r="J279" s="29"/>
      <c r="K279" s="29"/>
      <c r="L279" s="30" t="str">
        <f aca="false">IF(E279="","",F279-E279)</f>
        <v/>
      </c>
      <c r="M279" s="30" t="str">
        <f aca="false">IF(E279="","",IF(AD279="0.000"," Punto a Cota",AC279))</f>
        <v/>
      </c>
      <c r="N279" s="30"/>
      <c r="O279" s="80" t="str">
        <f aca="false">IF(OR(L279="",P$5="NO",Q$9=""),"",$Q$9+L279)</f>
        <v/>
      </c>
      <c r="P279" s="30"/>
      <c r="Q279" s="82"/>
      <c r="R279" s="30" t="str">
        <f aca="false">IF(Q279="","",Q279-$Q$9)</f>
        <v/>
      </c>
      <c r="S279" s="30" t="str">
        <f aca="false">IF(R279="","",IF(Y279="0.000","Punto a Cota",Z279))</f>
        <v/>
      </c>
      <c r="T279" s="30"/>
      <c r="U279" s="30"/>
      <c r="V279" s="30"/>
      <c r="W279" s="30"/>
      <c r="X279" s="30"/>
      <c r="Y279" s="67" t="e">
        <f aca="false">FIXED(R279,3)</f>
        <v>#VALUE!</v>
      </c>
      <c r="Z279" s="67" t="str">
        <f aca="false">IF(R279&gt;0,"Subir","Bajar")</f>
        <v>Subir</v>
      </c>
      <c r="AA279" s="67"/>
      <c r="AB279" s="67"/>
      <c r="AC279" s="27" t="str">
        <f aca="false">IF(L279&lt;0," Bajar"," Subir")</f>
        <v> Subir</v>
      </c>
      <c r="AD279" s="27" t="e">
        <f aca="false">FIXED(L279,3)</f>
        <v>#VALUE!</v>
      </c>
      <c r="AE279" s="0" t="n">
        <f aca="false">-$AE$13*DATOS!C276</f>
        <v>-0</v>
      </c>
      <c r="AF279" s="0" t="n">
        <f aca="false">-$AF$13*DATOS!D276</f>
        <v>-0</v>
      </c>
      <c r="AG279" s="0" t="n">
        <f aca="false">-$AI$13</f>
        <v>-35510.7816080661</v>
      </c>
      <c r="AH279" s="0" t="n">
        <f aca="false">AE279+AF279+AG279</f>
        <v>-35510.7816080661</v>
      </c>
      <c r="AI279" s="0" t="n">
        <f aca="false">AH279/$AG$13</f>
        <v>14.7799764564053</v>
      </c>
    </row>
    <row r="280" customFormat="false" ht="12.75" hidden="false" customHeight="false" outlineLevel="0" collapsed="false">
      <c r="A280" s="29"/>
      <c r="B280" s="29" t="str">
        <f aca="false">IF(DATOS!B277="","",DATOS!B277)</f>
        <v/>
      </c>
      <c r="C280" s="30" t="str">
        <f aca="false">IF(DATOS!C277="","",DATOS!C277)</f>
        <v/>
      </c>
      <c r="D280" s="30" t="str">
        <f aca="false">IF(DATOS!D277="","",DATOS!D277)</f>
        <v/>
      </c>
      <c r="E280" s="30" t="str">
        <f aca="false">IF(DATOS!E277="","",DATOS!E277)</f>
        <v/>
      </c>
      <c r="F280" s="30" t="str">
        <f aca="false">IF(DATOS!E277="","",RESOLUCION!AI280)</f>
        <v/>
      </c>
      <c r="G280" s="30"/>
      <c r="H280" s="30"/>
      <c r="I280" s="30"/>
      <c r="J280" s="29"/>
      <c r="K280" s="29"/>
      <c r="L280" s="30" t="str">
        <f aca="false">IF(E280="","",F280-E280)</f>
        <v/>
      </c>
      <c r="M280" s="30" t="str">
        <f aca="false">IF(E280="","",IF(AD280="0.000"," Punto a Cota",AC280))</f>
        <v/>
      </c>
      <c r="N280" s="30"/>
      <c r="O280" s="80" t="str">
        <f aca="false">IF(OR(L280="",P$5="NO",Q$9=""),"",$Q$9+L280)</f>
        <v/>
      </c>
      <c r="P280" s="30"/>
      <c r="Q280" s="82"/>
      <c r="R280" s="30" t="str">
        <f aca="false">IF(Q280="","",Q280-$Q$9)</f>
        <v/>
      </c>
      <c r="S280" s="30" t="str">
        <f aca="false">IF(R280="","",IF(Y280="0.000","Punto a Cota",Z280))</f>
        <v/>
      </c>
      <c r="T280" s="30"/>
      <c r="U280" s="30"/>
      <c r="V280" s="30"/>
      <c r="W280" s="30"/>
      <c r="X280" s="30"/>
      <c r="Y280" s="67" t="e">
        <f aca="false">FIXED(R280,3)</f>
        <v>#VALUE!</v>
      </c>
      <c r="Z280" s="67" t="str">
        <f aca="false">IF(R280&gt;0,"Subir","Bajar")</f>
        <v>Subir</v>
      </c>
      <c r="AA280" s="67"/>
      <c r="AB280" s="67"/>
      <c r="AC280" s="27" t="str">
        <f aca="false">IF(L280&lt;0," Bajar"," Subir")</f>
        <v> Subir</v>
      </c>
      <c r="AD280" s="27" t="e">
        <f aca="false">FIXED(L280,3)</f>
        <v>#VALUE!</v>
      </c>
      <c r="AE280" s="0" t="n">
        <f aca="false">-$AE$13*DATOS!C277</f>
        <v>-0</v>
      </c>
      <c r="AF280" s="0" t="n">
        <f aca="false">-$AF$13*DATOS!D277</f>
        <v>-0</v>
      </c>
      <c r="AG280" s="0" t="n">
        <f aca="false">-$AI$13</f>
        <v>-35510.7816080661</v>
      </c>
      <c r="AH280" s="0" t="n">
        <f aca="false">AE280+AF280+AG280</f>
        <v>-35510.7816080661</v>
      </c>
      <c r="AI280" s="0" t="n">
        <f aca="false">AH280/$AG$13</f>
        <v>14.7799764564053</v>
      </c>
    </row>
    <row r="281" customFormat="false" ht="12.75" hidden="false" customHeight="false" outlineLevel="0" collapsed="false">
      <c r="A281" s="29"/>
      <c r="B281" s="29" t="str">
        <f aca="false">IF(DATOS!B278="","",DATOS!B278)</f>
        <v/>
      </c>
      <c r="C281" s="30" t="str">
        <f aca="false">IF(DATOS!C278="","",DATOS!C278)</f>
        <v/>
      </c>
      <c r="D281" s="30" t="str">
        <f aca="false">IF(DATOS!D278="","",DATOS!D278)</f>
        <v/>
      </c>
      <c r="E281" s="30" t="str">
        <f aca="false">IF(DATOS!E278="","",DATOS!E278)</f>
        <v/>
      </c>
      <c r="F281" s="30" t="str">
        <f aca="false">IF(DATOS!E278="","",RESOLUCION!AI281)</f>
        <v/>
      </c>
      <c r="G281" s="30"/>
      <c r="H281" s="30"/>
      <c r="I281" s="30"/>
      <c r="J281" s="29"/>
      <c r="K281" s="29"/>
      <c r="L281" s="30" t="str">
        <f aca="false">IF(E281="","",F281-E281)</f>
        <v/>
      </c>
      <c r="M281" s="30" t="str">
        <f aca="false">IF(E281="","",IF(AD281="0.000"," Punto a Cota",AC281))</f>
        <v/>
      </c>
      <c r="N281" s="30"/>
      <c r="O281" s="80" t="str">
        <f aca="false">IF(OR(L281="",P$5="NO",Q$9=""),"",$Q$9+L281)</f>
        <v/>
      </c>
      <c r="P281" s="30"/>
      <c r="Q281" s="82"/>
      <c r="R281" s="30" t="str">
        <f aca="false">IF(Q281="","",Q281-$Q$9)</f>
        <v/>
      </c>
      <c r="S281" s="30" t="str">
        <f aca="false">IF(R281="","",IF(Y281="0.000","Punto a Cota",Z281))</f>
        <v/>
      </c>
      <c r="T281" s="30"/>
      <c r="U281" s="30"/>
      <c r="V281" s="30"/>
      <c r="W281" s="30"/>
      <c r="X281" s="30"/>
      <c r="Y281" s="67" t="e">
        <f aca="false">FIXED(R281,3)</f>
        <v>#VALUE!</v>
      </c>
      <c r="Z281" s="67" t="str">
        <f aca="false">IF(R281&gt;0,"Subir","Bajar")</f>
        <v>Subir</v>
      </c>
      <c r="AA281" s="67"/>
      <c r="AB281" s="67"/>
      <c r="AC281" s="27" t="str">
        <f aca="false">IF(L281&lt;0," Bajar"," Subir")</f>
        <v> Subir</v>
      </c>
      <c r="AD281" s="27" t="e">
        <f aca="false">FIXED(L281,3)</f>
        <v>#VALUE!</v>
      </c>
      <c r="AE281" s="0" t="n">
        <f aca="false">-$AE$13*DATOS!C278</f>
        <v>-0</v>
      </c>
      <c r="AF281" s="0" t="n">
        <f aca="false">-$AF$13*DATOS!D278</f>
        <v>-0</v>
      </c>
      <c r="AG281" s="0" t="n">
        <f aca="false">-$AI$13</f>
        <v>-35510.7816080661</v>
      </c>
      <c r="AH281" s="0" t="n">
        <f aca="false">AE281+AF281+AG281</f>
        <v>-35510.7816080661</v>
      </c>
      <c r="AI281" s="0" t="n">
        <f aca="false">AH281/$AG$13</f>
        <v>14.7799764564053</v>
      </c>
    </row>
    <row r="282" customFormat="false" ht="12.75" hidden="false" customHeight="false" outlineLevel="0" collapsed="false">
      <c r="A282" s="29"/>
      <c r="B282" s="29" t="str">
        <f aca="false">IF(DATOS!B279="","",DATOS!B279)</f>
        <v/>
      </c>
      <c r="C282" s="30" t="str">
        <f aca="false">IF(DATOS!C279="","",DATOS!C279)</f>
        <v/>
      </c>
      <c r="D282" s="30" t="str">
        <f aca="false">IF(DATOS!D279="","",DATOS!D279)</f>
        <v/>
      </c>
      <c r="E282" s="30" t="str">
        <f aca="false">IF(DATOS!E279="","",DATOS!E279)</f>
        <v/>
      </c>
      <c r="F282" s="30" t="str">
        <f aca="false">IF(DATOS!E279="","",RESOLUCION!AI282)</f>
        <v/>
      </c>
      <c r="G282" s="30"/>
      <c r="H282" s="30"/>
      <c r="I282" s="30"/>
      <c r="J282" s="29"/>
      <c r="K282" s="29"/>
      <c r="L282" s="30" t="str">
        <f aca="false">IF(E282="","",F282-E282)</f>
        <v/>
      </c>
      <c r="M282" s="30" t="str">
        <f aca="false">IF(E282="","",IF(AD282="0.000"," Punto a Cota",AC282))</f>
        <v/>
      </c>
      <c r="N282" s="30"/>
      <c r="O282" s="80" t="str">
        <f aca="false">IF(OR(L282="",P$5="NO",Q$9=""),"",$Q$9+L282)</f>
        <v/>
      </c>
      <c r="P282" s="30"/>
      <c r="Q282" s="82"/>
      <c r="R282" s="30" t="str">
        <f aca="false">IF(Q282="","",Q282-$Q$9)</f>
        <v/>
      </c>
      <c r="S282" s="30" t="str">
        <f aca="false">IF(R282="","",IF(Y282="0.000","Punto a Cota",Z282))</f>
        <v/>
      </c>
      <c r="T282" s="30"/>
      <c r="U282" s="30"/>
      <c r="V282" s="30"/>
      <c r="W282" s="30"/>
      <c r="X282" s="30"/>
      <c r="Y282" s="67" t="e">
        <f aca="false">FIXED(R282,3)</f>
        <v>#VALUE!</v>
      </c>
      <c r="Z282" s="67" t="str">
        <f aca="false">IF(R282&gt;0,"Subir","Bajar")</f>
        <v>Subir</v>
      </c>
      <c r="AA282" s="67"/>
      <c r="AB282" s="67"/>
      <c r="AC282" s="27" t="str">
        <f aca="false">IF(L282&lt;0," Bajar"," Subir")</f>
        <v> Subir</v>
      </c>
      <c r="AD282" s="27" t="e">
        <f aca="false">FIXED(L282,3)</f>
        <v>#VALUE!</v>
      </c>
      <c r="AE282" s="0" t="n">
        <f aca="false">-$AE$13*DATOS!C279</f>
        <v>-0</v>
      </c>
      <c r="AF282" s="0" t="n">
        <f aca="false">-$AF$13*DATOS!D279</f>
        <v>-0</v>
      </c>
      <c r="AG282" s="0" t="n">
        <f aca="false">-$AI$13</f>
        <v>-35510.7816080661</v>
      </c>
      <c r="AH282" s="0" t="n">
        <f aca="false">AE282+AF282+AG282</f>
        <v>-35510.7816080661</v>
      </c>
      <c r="AI282" s="0" t="n">
        <f aca="false">AH282/$AG$13</f>
        <v>14.7799764564053</v>
      </c>
    </row>
    <row r="283" customFormat="false" ht="12.75" hidden="false" customHeight="false" outlineLevel="0" collapsed="false">
      <c r="A283" s="29"/>
      <c r="B283" s="29" t="str">
        <f aca="false">IF(DATOS!B280="","",DATOS!B280)</f>
        <v/>
      </c>
      <c r="C283" s="30" t="str">
        <f aca="false">IF(DATOS!C280="","",DATOS!C280)</f>
        <v/>
      </c>
      <c r="D283" s="30" t="str">
        <f aca="false">IF(DATOS!D280="","",DATOS!D280)</f>
        <v/>
      </c>
      <c r="E283" s="30" t="str">
        <f aca="false">IF(DATOS!E280="","",DATOS!E280)</f>
        <v/>
      </c>
      <c r="F283" s="30" t="str">
        <f aca="false">IF(DATOS!E280="","",RESOLUCION!AI283)</f>
        <v/>
      </c>
      <c r="G283" s="30"/>
      <c r="H283" s="30"/>
      <c r="I283" s="30"/>
      <c r="J283" s="29"/>
      <c r="K283" s="29"/>
      <c r="L283" s="30" t="str">
        <f aca="false">IF(E283="","",F283-E283)</f>
        <v/>
      </c>
      <c r="M283" s="30" t="str">
        <f aca="false">IF(E283="","",IF(AD283="0.000"," Punto a Cota",AC283))</f>
        <v/>
      </c>
      <c r="N283" s="30"/>
      <c r="O283" s="80" t="str">
        <f aca="false">IF(OR(L283="",P$5="NO",Q$9=""),"",$Q$9+L283)</f>
        <v/>
      </c>
      <c r="P283" s="30"/>
      <c r="Q283" s="82"/>
      <c r="R283" s="30" t="str">
        <f aca="false">IF(Q283="","",Q283-$Q$9)</f>
        <v/>
      </c>
      <c r="S283" s="30" t="str">
        <f aca="false">IF(R283="","",IF(Y283="0.000","Punto a Cota",Z283))</f>
        <v/>
      </c>
      <c r="T283" s="30"/>
      <c r="U283" s="30"/>
      <c r="V283" s="30"/>
      <c r="W283" s="30"/>
      <c r="X283" s="30"/>
      <c r="Y283" s="67" t="e">
        <f aca="false">FIXED(R283,3)</f>
        <v>#VALUE!</v>
      </c>
      <c r="Z283" s="67" t="str">
        <f aca="false">IF(R283&gt;0,"Subir","Bajar")</f>
        <v>Subir</v>
      </c>
      <c r="AA283" s="67"/>
      <c r="AB283" s="67"/>
      <c r="AC283" s="27" t="str">
        <f aca="false">IF(L283&lt;0," Bajar"," Subir")</f>
        <v> Subir</v>
      </c>
      <c r="AD283" s="27" t="e">
        <f aca="false">FIXED(L283,3)</f>
        <v>#VALUE!</v>
      </c>
      <c r="AE283" s="0" t="n">
        <f aca="false">-$AE$13*DATOS!C280</f>
        <v>-0</v>
      </c>
      <c r="AF283" s="0" t="n">
        <f aca="false">-$AF$13*DATOS!D280</f>
        <v>-0</v>
      </c>
      <c r="AG283" s="0" t="n">
        <f aca="false">-$AI$13</f>
        <v>-35510.7816080661</v>
      </c>
      <c r="AH283" s="0" t="n">
        <f aca="false">AE283+AF283+AG283</f>
        <v>-35510.7816080661</v>
      </c>
      <c r="AI283" s="0" t="n">
        <f aca="false">AH283/$AG$13</f>
        <v>14.7799764564053</v>
      </c>
    </row>
    <row r="284" customFormat="false" ht="12.75" hidden="false" customHeight="false" outlineLevel="0" collapsed="false">
      <c r="A284" s="29"/>
      <c r="B284" s="29" t="str">
        <f aca="false">IF(DATOS!B281="","",DATOS!B281)</f>
        <v/>
      </c>
      <c r="C284" s="30" t="str">
        <f aca="false">IF(DATOS!C281="","",DATOS!C281)</f>
        <v/>
      </c>
      <c r="D284" s="30" t="str">
        <f aca="false">IF(DATOS!D281="","",DATOS!D281)</f>
        <v/>
      </c>
      <c r="E284" s="30" t="str">
        <f aca="false">IF(DATOS!E281="","",DATOS!E281)</f>
        <v/>
      </c>
      <c r="F284" s="30" t="str">
        <f aca="false">IF(DATOS!E281="","",RESOLUCION!AI284)</f>
        <v/>
      </c>
      <c r="G284" s="30"/>
      <c r="H284" s="30"/>
      <c r="I284" s="30"/>
      <c r="J284" s="29"/>
      <c r="K284" s="29"/>
      <c r="L284" s="30" t="str">
        <f aca="false">IF(E284="","",F284-E284)</f>
        <v/>
      </c>
      <c r="M284" s="30" t="str">
        <f aca="false">IF(E284="","",IF(AD284="0.000"," Punto a Cota",AC284))</f>
        <v/>
      </c>
      <c r="N284" s="30"/>
      <c r="O284" s="80" t="str">
        <f aca="false">IF(OR(L284="",P$5="NO",Q$9=""),"",$Q$9+L284)</f>
        <v/>
      </c>
      <c r="P284" s="30"/>
      <c r="Q284" s="82"/>
      <c r="R284" s="30" t="str">
        <f aca="false">IF(Q284="","",Q284-$Q$9)</f>
        <v/>
      </c>
      <c r="S284" s="30" t="str">
        <f aca="false">IF(R284="","",IF(Y284="0.000","Punto a Cota",Z284))</f>
        <v/>
      </c>
      <c r="T284" s="30"/>
      <c r="U284" s="30"/>
      <c r="V284" s="30"/>
      <c r="W284" s="30"/>
      <c r="X284" s="30"/>
      <c r="Y284" s="67" t="e">
        <f aca="false">FIXED(R284,3)</f>
        <v>#VALUE!</v>
      </c>
      <c r="Z284" s="67" t="str">
        <f aca="false">IF(R284&gt;0,"Subir","Bajar")</f>
        <v>Subir</v>
      </c>
      <c r="AA284" s="67"/>
      <c r="AB284" s="67"/>
      <c r="AC284" s="27" t="str">
        <f aca="false">IF(L284&lt;0," Bajar"," Subir")</f>
        <v> Subir</v>
      </c>
      <c r="AD284" s="27" t="e">
        <f aca="false">FIXED(L284,3)</f>
        <v>#VALUE!</v>
      </c>
      <c r="AE284" s="0" t="n">
        <f aca="false">-$AE$13*DATOS!C281</f>
        <v>-0</v>
      </c>
      <c r="AF284" s="0" t="n">
        <f aca="false">-$AF$13*DATOS!D281</f>
        <v>-0</v>
      </c>
      <c r="AG284" s="0" t="n">
        <f aca="false">-$AI$13</f>
        <v>-35510.7816080661</v>
      </c>
      <c r="AH284" s="0" t="n">
        <f aca="false">AE284+AF284+AG284</f>
        <v>-35510.7816080661</v>
      </c>
      <c r="AI284" s="0" t="n">
        <f aca="false">AH284/$AG$13</f>
        <v>14.7799764564053</v>
      </c>
    </row>
    <row r="285" customFormat="false" ht="12.75" hidden="false" customHeight="false" outlineLevel="0" collapsed="false">
      <c r="A285" s="29"/>
      <c r="B285" s="29" t="str">
        <f aca="false">IF(DATOS!B282="","",DATOS!B282)</f>
        <v/>
      </c>
      <c r="C285" s="30" t="str">
        <f aca="false">IF(DATOS!C282="","",DATOS!C282)</f>
        <v/>
      </c>
      <c r="D285" s="30" t="str">
        <f aca="false">IF(DATOS!D282="","",DATOS!D282)</f>
        <v/>
      </c>
      <c r="E285" s="30" t="str">
        <f aca="false">IF(DATOS!E282="","",DATOS!E282)</f>
        <v/>
      </c>
      <c r="F285" s="30" t="str">
        <f aca="false">IF(DATOS!E282="","",RESOLUCION!AI285)</f>
        <v/>
      </c>
      <c r="G285" s="30"/>
      <c r="H285" s="30"/>
      <c r="I285" s="30"/>
      <c r="J285" s="29"/>
      <c r="K285" s="29"/>
      <c r="L285" s="30" t="str">
        <f aca="false">IF(E285="","",F285-E285)</f>
        <v/>
      </c>
      <c r="M285" s="30" t="str">
        <f aca="false">IF(E285="","",IF(AD285="0.000"," Punto a Cota",AC285))</f>
        <v/>
      </c>
      <c r="N285" s="30"/>
      <c r="O285" s="80" t="str">
        <f aca="false">IF(OR(L285="",P$5="NO",Q$9=""),"",$Q$9+L285)</f>
        <v/>
      </c>
      <c r="P285" s="30"/>
      <c r="Q285" s="82"/>
      <c r="R285" s="30" t="str">
        <f aca="false">IF(Q285="","",Q285-$Q$9)</f>
        <v/>
      </c>
      <c r="S285" s="30" t="str">
        <f aca="false">IF(R285="","",IF(Y285="0.000","Punto a Cota",Z285))</f>
        <v/>
      </c>
      <c r="T285" s="30"/>
      <c r="U285" s="30"/>
      <c r="V285" s="30"/>
      <c r="W285" s="30"/>
      <c r="X285" s="30"/>
      <c r="Y285" s="67" t="e">
        <f aca="false">FIXED(R285,3)</f>
        <v>#VALUE!</v>
      </c>
      <c r="Z285" s="67" t="str">
        <f aca="false">IF(R285&gt;0,"Subir","Bajar")</f>
        <v>Subir</v>
      </c>
      <c r="AA285" s="67"/>
      <c r="AB285" s="67"/>
      <c r="AC285" s="27" t="str">
        <f aca="false">IF(L285&lt;0," Bajar"," Subir")</f>
        <v> Subir</v>
      </c>
      <c r="AD285" s="27" t="e">
        <f aca="false">FIXED(L285,3)</f>
        <v>#VALUE!</v>
      </c>
      <c r="AE285" s="0" t="n">
        <f aca="false">-$AE$13*DATOS!C282</f>
        <v>-0</v>
      </c>
      <c r="AF285" s="0" t="n">
        <f aca="false">-$AF$13*DATOS!D282</f>
        <v>-0</v>
      </c>
      <c r="AG285" s="0" t="n">
        <f aca="false">-$AI$13</f>
        <v>-35510.7816080661</v>
      </c>
      <c r="AH285" s="0" t="n">
        <f aca="false">AE285+AF285+AG285</f>
        <v>-35510.7816080661</v>
      </c>
      <c r="AI285" s="0" t="n">
        <f aca="false">AH285/$AG$13</f>
        <v>14.7799764564053</v>
      </c>
    </row>
    <row r="286" customFormat="false" ht="12.75" hidden="false" customHeight="false" outlineLevel="0" collapsed="false">
      <c r="A286" s="29"/>
      <c r="B286" s="29" t="str">
        <f aca="false">IF(DATOS!B283="","",DATOS!B283)</f>
        <v/>
      </c>
      <c r="C286" s="30" t="str">
        <f aca="false">IF(DATOS!C283="","",DATOS!C283)</f>
        <v/>
      </c>
      <c r="D286" s="30" t="str">
        <f aca="false">IF(DATOS!D283="","",DATOS!D283)</f>
        <v/>
      </c>
      <c r="E286" s="30" t="str">
        <f aca="false">IF(DATOS!E283="","",DATOS!E283)</f>
        <v/>
      </c>
      <c r="F286" s="30" t="str">
        <f aca="false">IF(DATOS!E283="","",RESOLUCION!AI286)</f>
        <v/>
      </c>
      <c r="G286" s="30"/>
      <c r="H286" s="30"/>
      <c r="I286" s="30"/>
      <c r="J286" s="29"/>
      <c r="K286" s="29"/>
      <c r="L286" s="30" t="str">
        <f aca="false">IF(E286="","",F286-E286)</f>
        <v/>
      </c>
      <c r="M286" s="30" t="str">
        <f aca="false">IF(E286="","",IF(AD286="0.000"," Punto a Cota",AC286))</f>
        <v/>
      </c>
      <c r="N286" s="30"/>
      <c r="O286" s="80" t="str">
        <f aca="false">IF(OR(L286="",P$5="NO",Q$9=""),"",$Q$9+L286)</f>
        <v/>
      </c>
      <c r="P286" s="30"/>
      <c r="Q286" s="82"/>
      <c r="R286" s="30" t="str">
        <f aca="false">IF(Q286="","",Q286-$Q$9)</f>
        <v/>
      </c>
      <c r="S286" s="30" t="str">
        <f aca="false">IF(R286="","",IF(Y286="0.000","Punto a Cota",Z286))</f>
        <v/>
      </c>
      <c r="T286" s="30"/>
      <c r="U286" s="30"/>
      <c r="V286" s="30"/>
      <c r="W286" s="30"/>
      <c r="X286" s="30"/>
      <c r="Y286" s="67" t="e">
        <f aca="false">FIXED(R286,3)</f>
        <v>#VALUE!</v>
      </c>
      <c r="Z286" s="67" t="str">
        <f aca="false">IF(R286&gt;0,"Subir","Bajar")</f>
        <v>Subir</v>
      </c>
      <c r="AA286" s="67"/>
      <c r="AB286" s="67"/>
      <c r="AC286" s="27" t="str">
        <f aca="false">IF(L286&lt;0," Bajar"," Subir")</f>
        <v> Subir</v>
      </c>
      <c r="AD286" s="27" t="e">
        <f aca="false">FIXED(L286,3)</f>
        <v>#VALUE!</v>
      </c>
      <c r="AE286" s="0" t="n">
        <f aca="false">-$AE$13*DATOS!C283</f>
        <v>-0</v>
      </c>
      <c r="AF286" s="0" t="n">
        <f aca="false">-$AF$13*DATOS!D283</f>
        <v>-0</v>
      </c>
      <c r="AG286" s="0" t="n">
        <f aca="false">-$AI$13</f>
        <v>-35510.7816080661</v>
      </c>
      <c r="AH286" s="0" t="n">
        <f aca="false">AE286+AF286+AG286</f>
        <v>-35510.7816080661</v>
      </c>
      <c r="AI286" s="0" t="n">
        <f aca="false">AH286/$AG$13</f>
        <v>14.7799764564053</v>
      </c>
    </row>
    <row r="287" customFormat="false" ht="12.75" hidden="false" customHeight="false" outlineLevel="0" collapsed="false">
      <c r="A287" s="29"/>
      <c r="B287" s="29" t="str">
        <f aca="false">IF(DATOS!B284="","",DATOS!B284)</f>
        <v/>
      </c>
      <c r="C287" s="30" t="str">
        <f aca="false">IF(DATOS!C284="","",DATOS!C284)</f>
        <v/>
      </c>
      <c r="D287" s="30" t="str">
        <f aca="false">IF(DATOS!D284="","",DATOS!D284)</f>
        <v/>
      </c>
      <c r="E287" s="30" t="str">
        <f aca="false">IF(DATOS!E284="","",DATOS!E284)</f>
        <v/>
      </c>
      <c r="F287" s="30" t="str">
        <f aca="false">IF(DATOS!E284="","",RESOLUCION!AI287)</f>
        <v/>
      </c>
      <c r="G287" s="30"/>
      <c r="H287" s="30"/>
      <c r="I287" s="30"/>
      <c r="J287" s="29"/>
      <c r="K287" s="29"/>
      <c r="L287" s="30" t="str">
        <f aca="false">IF(E287="","",F287-E287)</f>
        <v/>
      </c>
      <c r="M287" s="30" t="str">
        <f aca="false">IF(E287="","",IF(AD287="0.000"," Punto a Cota",AC287))</f>
        <v/>
      </c>
      <c r="N287" s="30"/>
      <c r="O287" s="80" t="str">
        <f aca="false">IF(OR(L287="",P$5="NO",Q$9=""),"",$Q$9+L287)</f>
        <v/>
      </c>
      <c r="P287" s="30"/>
      <c r="Q287" s="82"/>
      <c r="R287" s="30" t="str">
        <f aca="false">IF(Q287="","",Q287-$Q$9)</f>
        <v/>
      </c>
      <c r="S287" s="30" t="str">
        <f aca="false">IF(R287="","",IF(Y287="0.000","Punto a Cota",Z287))</f>
        <v/>
      </c>
      <c r="T287" s="30"/>
      <c r="U287" s="30"/>
      <c r="V287" s="30"/>
      <c r="W287" s="30"/>
      <c r="X287" s="30"/>
      <c r="Y287" s="67" t="e">
        <f aca="false">FIXED(R287,3)</f>
        <v>#VALUE!</v>
      </c>
      <c r="Z287" s="67" t="str">
        <f aca="false">IF(R287&gt;0,"Subir","Bajar")</f>
        <v>Subir</v>
      </c>
      <c r="AA287" s="67"/>
      <c r="AB287" s="67"/>
      <c r="AC287" s="27" t="str">
        <f aca="false">IF(L287&lt;0," Bajar"," Subir")</f>
        <v> Subir</v>
      </c>
      <c r="AD287" s="27" t="e">
        <f aca="false">FIXED(L287,3)</f>
        <v>#VALUE!</v>
      </c>
      <c r="AE287" s="0" t="n">
        <f aca="false">-$AE$13*DATOS!C284</f>
        <v>-0</v>
      </c>
      <c r="AF287" s="0" t="n">
        <f aca="false">-$AF$13*DATOS!D284</f>
        <v>-0</v>
      </c>
      <c r="AG287" s="0" t="n">
        <f aca="false">-$AI$13</f>
        <v>-35510.7816080661</v>
      </c>
      <c r="AH287" s="0" t="n">
        <f aca="false">AE287+AF287+AG287</f>
        <v>-35510.7816080661</v>
      </c>
      <c r="AI287" s="0" t="n">
        <f aca="false">AH287/$AG$13</f>
        <v>14.7799764564053</v>
      </c>
    </row>
    <row r="288" customFormat="false" ht="12.75" hidden="false" customHeight="false" outlineLevel="0" collapsed="false">
      <c r="A288" s="29"/>
      <c r="B288" s="29" t="str">
        <f aca="false">IF(DATOS!B285="","",DATOS!B285)</f>
        <v/>
      </c>
      <c r="C288" s="30" t="str">
        <f aca="false">IF(DATOS!C285="","",DATOS!C285)</f>
        <v/>
      </c>
      <c r="D288" s="30" t="str">
        <f aca="false">IF(DATOS!D285="","",DATOS!D285)</f>
        <v/>
      </c>
      <c r="E288" s="30" t="str">
        <f aca="false">IF(DATOS!E285="","",DATOS!E285)</f>
        <v/>
      </c>
      <c r="F288" s="30" t="str">
        <f aca="false">IF(DATOS!E285="","",RESOLUCION!AI288)</f>
        <v/>
      </c>
      <c r="G288" s="30"/>
      <c r="H288" s="30"/>
      <c r="I288" s="30"/>
      <c r="J288" s="29"/>
      <c r="K288" s="29"/>
      <c r="L288" s="30" t="str">
        <f aca="false">IF(E288="","",F288-E288)</f>
        <v/>
      </c>
      <c r="M288" s="30" t="str">
        <f aca="false">IF(E288="","",IF(AD288="0.000"," Punto a Cota",AC288))</f>
        <v/>
      </c>
      <c r="N288" s="30"/>
      <c r="O288" s="80" t="str">
        <f aca="false">IF(OR(L288="",P$5="NO",Q$9=""),"",$Q$9+L288)</f>
        <v/>
      </c>
      <c r="P288" s="30"/>
      <c r="Q288" s="82"/>
      <c r="R288" s="30" t="str">
        <f aca="false">IF(Q288="","",Q288-$Q$9)</f>
        <v/>
      </c>
      <c r="S288" s="30" t="str">
        <f aca="false">IF(R288="","",IF(Y288="0.000","Punto a Cota",Z288))</f>
        <v/>
      </c>
      <c r="T288" s="30"/>
      <c r="U288" s="30"/>
      <c r="V288" s="30"/>
      <c r="W288" s="30"/>
      <c r="X288" s="30"/>
      <c r="Y288" s="67" t="e">
        <f aca="false">FIXED(R288,3)</f>
        <v>#VALUE!</v>
      </c>
      <c r="Z288" s="67" t="str">
        <f aca="false">IF(R288&gt;0,"Subir","Bajar")</f>
        <v>Subir</v>
      </c>
      <c r="AA288" s="67"/>
      <c r="AB288" s="67"/>
      <c r="AC288" s="27" t="str">
        <f aca="false">IF(L288&lt;0," Bajar"," Subir")</f>
        <v> Subir</v>
      </c>
      <c r="AD288" s="27" t="e">
        <f aca="false">FIXED(L288,3)</f>
        <v>#VALUE!</v>
      </c>
      <c r="AE288" s="0" t="n">
        <f aca="false">-$AE$13*DATOS!C285</f>
        <v>-0</v>
      </c>
      <c r="AF288" s="0" t="n">
        <f aca="false">-$AF$13*DATOS!D285</f>
        <v>-0</v>
      </c>
      <c r="AG288" s="0" t="n">
        <f aca="false">-$AI$13</f>
        <v>-35510.7816080661</v>
      </c>
      <c r="AH288" s="0" t="n">
        <f aca="false">AE288+AF288+AG288</f>
        <v>-35510.7816080661</v>
      </c>
      <c r="AI288" s="0" t="n">
        <f aca="false">AH288/$AG$13</f>
        <v>14.7799764564053</v>
      </c>
    </row>
    <row r="289" customFormat="false" ht="12.75" hidden="false" customHeight="false" outlineLevel="0" collapsed="false">
      <c r="A289" s="29"/>
      <c r="B289" s="29" t="str">
        <f aca="false">IF(DATOS!B286="","",DATOS!B286)</f>
        <v/>
      </c>
      <c r="C289" s="30" t="str">
        <f aca="false">IF(DATOS!C286="","",DATOS!C286)</f>
        <v/>
      </c>
      <c r="D289" s="30" t="str">
        <f aca="false">IF(DATOS!D286="","",DATOS!D286)</f>
        <v/>
      </c>
      <c r="E289" s="30" t="str">
        <f aca="false">IF(DATOS!E286="","",DATOS!E286)</f>
        <v/>
      </c>
      <c r="F289" s="30" t="str">
        <f aca="false">IF(DATOS!E286="","",RESOLUCION!AI289)</f>
        <v/>
      </c>
      <c r="G289" s="30"/>
      <c r="H289" s="30"/>
      <c r="I289" s="30"/>
      <c r="J289" s="29"/>
      <c r="K289" s="29"/>
      <c r="L289" s="30" t="str">
        <f aca="false">IF(E289="","",F289-E289)</f>
        <v/>
      </c>
      <c r="M289" s="30" t="str">
        <f aca="false">IF(E289="","",IF(AD289="0.000"," Punto a Cota",AC289))</f>
        <v/>
      </c>
      <c r="N289" s="30"/>
      <c r="O289" s="80" t="str">
        <f aca="false">IF(OR(L289="",P$5="NO",Q$9=""),"",$Q$9+L289)</f>
        <v/>
      </c>
      <c r="P289" s="30"/>
      <c r="Q289" s="82"/>
      <c r="R289" s="30" t="str">
        <f aca="false">IF(Q289="","",Q289-$Q$9)</f>
        <v/>
      </c>
      <c r="S289" s="30" t="str">
        <f aca="false">IF(R289="","",IF(Y289="0.000","Punto a Cota",Z289))</f>
        <v/>
      </c>
      <c r="T289" s="30"/>
      <c r="U289" s="30"/>
      <c r="V289" s="30"/>
      <c r="W289" s="30"/>
      <c r="X289" s="30"/>
      <c r="Y289" s="67" t="e">
        <f aca="false">FIXED(R289,3)</f>
        <v>#VALUE!</v>
      </c>
      <c r="Z289" s="67" t="str">
        <f aca="false">IF(R289&gt;0,"Subir","Bajar")</f>
        <v>Subir</v>
      </c>
      <c r="AA289" s="67"/>
      <c r="AB289" s="67"/>
      <c r="AC289" s="27" t="str">
        <f aca="false">IF(L289&lt;0," Bajar"," Subir")</f>
        <v> Subir</v>
      </c>
      <c r="AD289" s="27" t="e">
        <f aca="false">FIXED(L289,3)</f>
        <v>#VALUE!</v>
      </c>
      <c r="AE289" s="0" t="n">
        <f aca="false">-$AE$13*DATOS!C286</f>
        <v>-0</v>
      </c>
      <c r="AF289" s="0" t="n">
        <f aca="false">-$AF$13*DATOS!D286</f>
        <v>-0</v>
      </c>
      <c r="AG289" s="0" t="n">
        <f aca="false">-$AI$13</f>
        <v>-35510.7816080661</v>
      </c>
      <c r="AH289" s="0" t="n">
        <f aca="false">AE289+AF289+AG289</f>
        <v>-35510.7816080661</v>
      </c>
      <c r="AI289" s="0" t="n">
        <f aca="false">AH289/$AG$13</f>
        <v>14.7799764564053</v>
      </c>
    </row>
    <row r="290" customFormat="false" ht="12.75" hidden="false" customHeight="false" outlineLevel="0" collapsed="false">
      <c r="A290" s="29"/>
      <c r="B290" s="29" t="str">
        <f aca="false">IF(DATOS!B287="","",DATOS!B287)</f>
        <v/>
      </c>
      <c r="C290" s="30" t="str">
        <f aca="false">IF(DATOS!C287="","",DATOS!C287)</f>
        <v/>
      </c>
      <c r="D290" s="30" t="str">
        <f aca="false">IF(DATOS!D287="","",DATOS!D287)</f>
        <v/>
      </c>
      <c r="E290" s="30" t="str">
        <f aca="false">IF(DATOS!E287="","",DATOS!E287)</f>
        <v/>
      </c>
      <c r="F290" s="30" t="str">
        <f aca="false">IF(DATOS!E287="","",RESOLUCION!AI290)</f>
        <v/>
      </c>
      <c r="G290" s="30"/>
      <c r="H290" s="30"/>
      <c r="I290" s="30"/>
      <c r="J290" s="29"/>
      <c r="K290" s="29"/>
      <c r="L290" s="30" t="str">
        <f aca="false">IF(E290="","",F290-E290)</f>
        <v/>
      </c>
      <c r="M290" s="30" t="str">
        <f aca="false">IF(E290="","",IF(AD290="0.000"," Punto a Cota",AC290))</f>
        <v/>
      </c>
      <c r="N290" s="30"/>
      <c r="O290" s="80" t="str">
        <f aca="false">IF(OR(L290="",P$5="NO",Q$9=""),"",$Q$9+L290)</f>
        <v/>
      </c>
      <c r="P290" s="30"/>
      <c r="Q290" s="82"/>
      <c r="R290" s="30" t="str">
        <f aca="false">IF(Q290="","",Q290-$Q$9)</f>
        <v/>
      </c>
      <c r="S290" s="30" t="str">
        <f aca="false">IF(R290="","",IF(Y290="0.000","Punto a Cota",Z290))</f>
        <v/>
      </c>
      <c r="T290" s="30"/>
      <c r="U290" s="30"/>
      <c r="V290" s="30"/>
      <c r="W290" s="30"/>
      <c r="X290" s="30"/>
      <c r="Y290" s="67" t="e">
        <f aca="false">FIXED(R290,3)</f>
        <v>#VALUE!</v>
      </c>
      <c r="Z290" s="67" t="str">
        <f aca="false">IF(R290&gt;0,"Subir","Bajar")</f>
        <v>Subir</v>
      </c>
      <c r="AA290" s="67"/>
      <c r="AB290" s="67"/>
      <c r="AC290" s="27" t="str">
        <f aca="false">IF(L290&lt;0," Bajar"," Subir")</f>
        <v> Subir</v>
      </c>
      <c r="AD290" s="27" t="e">
        <f aca="false">FIXED(L290,3)</f>
        <v>#VALUE!</v>
      </c>
      <c r="AE290" s="0" t="n">
        <f aca="false">-$AE$13*DATOS!C287</f>
        <v>-0</v>
      </c>
      <c r="AF290" s="0" t="n">
        <f aca="false">-$AF$13*DATOS!D287</f>
        <v>-0</v>
      </c>
      <c r="AG290" s="0" t="n">
        <f aca="false">-$AI$13</f>
        <v>-35510.7816080661</v>
      </c>
      <c r="AH290" s="0" t="n">
        <f aca="false">AE290+AF290+AG290</f>
        <v>-35510.7816080661</v>
      </c>
      <c r="AI290" s="0" t="n">
        <f aca="false">AH290/$AG$13</f>
        <v>14.7799764564053</v>
      </c>
    </row>
    <row r="291" customFormat="false" ht="12.75" hidden="false" customHeight="false" outlineLevel="0" collapsed="false">
      <c r="A291" s="29"/>
      <c r="B291" s="29" t="str">
        <f aca="false">IF(DATOS!B288="","",DATOS!B288)</f>
        <v/>
      </c>
      <c r="C291" s="30" t="str">
        <f aca="false">IF(DATOS!C288="","",DATOS!C288)</f>
        <v/>
      </c>
      <c r="D291" s="30" t="str">
        <f aca="false">IF(DATOS!D288="","",DATOS!D288)</f>
        <v/>
      </c>
      <c r="E291" s="30" t="str">
        <f aca="false">IF(DATOS!E288="","",DATOS!E288)</f>
        <v/>
      </c>
      <c r="F291" s="30" t="str">
        <f aca="false">IF(DATOS!E288="","",RESOLUCION!AI291)</f>
        <v/>
      </c>
      <c r="G291" s="30"/>
      <c r="H291" s="30"/>
      <c r="I291" s="30"/>
      <c r="J291" s="29"/>
      <c r="K291" s="29"/>
      <c r="L291" s="30" t="str">
        <f aca="false">IF(E291="","",F291-E291)</f>
        <v/>
      </c>
      <c r="M291" s="30" t="str">
        <f aca="false">IF(E291="","",IF(AD291="0.000"," Punto a Cota",AC291))</f>
        <v/>
      </c>
      <c r="N291" s="30"/>
      <c r="O291" s="80" t="str">
        <f aca="false">IF(OR(L291="",P$5="NO",Q$9=""),"",$Q$9+L291)</f>
        <v/>
      </c>
      <c r="P291" s="30"/>
      <c r="Q291" s="82"/>
      <c r="R291" s="30" t="str">
        <f aca="false">IF(Q291="","",Q291-$Q$9)</f>
        <v/>
      </c>
      <c r="S291" s="30" t="str">
        <f aca="false">IF(R291="","",IF(Y291="0.000","Punto a Cota",Z291))</f>
        <v/>
      </c>
      <c r="T291" s="30"/>
      <c r="U291" s="30"/>
      <c r="V291" s="30"/>
      <c r="W291" s="30"/>
      <c r="X291" s="30"/>
      <c r="Y291" s="67" t="e">
        <f aca="false">FIXED(R291,3)</f>
        <v>#VALUE!</v>
      </c>
      <c r="Z291" s="67" t="str">
        <f aca="false">IF(R291&gt;0,"Subir","Bajar")</f>
        <v>Subir</v>
      </c>
      <c r="AA291" s="67"/>
      <c r="AB291" s="67"/>
      <c r="AC291" s="27" t="str">
        <f aca="false">IF(L291&lt;0," Bajar"," Subir")</f>
        <v> Subir</v>
      </c>
      <c r="AD291" s="27" t="e">
        <f aca="false">FIXED(L291,3)</f>
        <v>#VALUE!</v>
      </c>
      <c r="AE291" s="0" t="n">
        <f aca="false">-$AE$13*DATOS!C288</f>
        <v>-0</v>
      </c>
      <c r="AF291" s="0" t="n">
        <f aca="false">-$AF$13*DATOS!D288</f>
        <v>-0</v>
      </c>
      <c r="AG291" s="0" t="n">
        <f aca="false">-$AI$13</f>
        <v>-35510.7816080661</v>
      </c>
      <c r="AH291" s="0" t="n">
        <f aca="false">AE291+AF291+AG291</f>
        <v>-35510.7816080661</v>
      </c>
      <c r="AI291" s="0" t="n">
        <f aca="false">AH291/$AG$13</f>
        <v>14.7799764564053</v>
      </c>
    </row>
    <row r="292" customFormat="false" ht="12.75" hidden="false" customHeight="false" outlineLevel="0" collapsed="false">
      <c r="A292" s="29"/>
      <c r="B292" s="29" t="str">
        <f aca="false">IF(DATOS!B289="","",DATOS!B289)</f>
        <v/>
      </c>
      <c r="C292" s="30" t="str">
        <f aca="false">IF(DATOS!C289="","",DATOS!C289)</f>
        <v/>
      </c>
      <c r="D292" s="30" t="str">
        <f aca="false">IF(DATOS!D289="","",DATOS!D289)</f>
        <v/>
      </c>
      <c r="E292" s="30" t="str">
        <f aca="false">IF(DATOS!E289="","",DATOS!E289)</f>
        <v/>
      </c>
      <c r="F292" s="30" t="str">
        <f aca="false">IF(DATOS!E289="","",RESOLUCION!AI292)</f>
        <v/>
      </c>
      <c r="G292" s="30"/>
      <c r="H292" s="30"/>
      <c r="I292" s="30"/>
      <c r="J292" s="29"/>
      <c r="K292" s="29"/>
      <c r="L292" s="30" t="str">
        <f aca="false">IF(E292="","",F292-E292)</f>
        <v/>
      </c>
      <c r="M292" s="30" t="str">
        <f aca="false">IF(E292="","",IF(AD292="0.000"," Punto a Cota",AC292))</f>
        <v/>
      </c>
      <c r="N292" s="30"/>
      <c r="O292" s="80" t="str">
        <f aca="false">IF(OR(L292="",P$5="NO",Q$9=""),"",$Q$9+L292)</f>
        <v/>
      </c>
      <c r="P292" s="30"/>
      <c r="Q292" s="82"/>
      <c r="R292" s="30" t="str">
        <f aca="false">IF(Q292="","",Q292-$Q$9)</f>
        <v/>
      </c>
      <c r="S292" s="30" t="str">
        <f aca="false">IF(R292="","",IF(Y292="0.000","Punto a Cota",Z292))</f>
        <v/>
      </c>
      <c r="T292" s="30"/>
      <c r="U292" s="30"/>
      <c r="V292" s="30"/>
      <c r="W292" s="30"/>
      <c r="X292" s="30"/>
      <c r="Y292" s="67" t="e">
        <f aca="false">FIXED(R292,3)</f>
        <v>#VALUE!</v>
      </c>
      <c r="Z292" s="67" t="str">
        <f aca="false">IF(R292&gt;0,"Subir","Bajar")</f>
        <v>Subir</v>
      </c>
      <c r="AA292" s="67"/>
      <c r="AB292" s="67"/>
      <c r="AC292" s="27" t="str">
        <f aca="false">IF(L292&lt;0," Bajar"," Subir")</f>
        <v> Subir</v>
      </c>
      <c r="AD292" s="27" t="e">
        <f aca="false">FIXED(L292,3)</f>
        <v>#VALUE!</v>
      </c>
      <c r="AE292" s="0" t="n">
        <f aca="false">-$AE$13*DATOS!C289</f>
        <v>-0</v>
      </c>
      <c r="AF292" s="0" t="n">
        <f aca="false">-$AF$13*DATOS!D289</f>
        <v>-0</v>
      </c>
      <c r="AG292" s="0" t="n">
        <f aca="false">-$AI$13</f>
        <v>-35510.7816080661</v>
      </c>
      <c r="AH292" s="0" t="n">
        <f aca="false">AE292+AF292+AG292</f>
        <v>-35510.7816080661</v>
      </c>
      <c r="AI292" s="0" t="n">
        <f aca="false">AH292/$AG$13</f>
        <v>14.7799764564053</v>
      </c>
    </row>
    <row r="293" customFormat="false" ht="12.75" hidden="false" customHeight="false" outlineLevel="0" collapsed="false">
      <c r="A293" s="29"/>
      <c r="B293" s="29" t="str">
        <f aca="false">IF(DATOS!B290="","",DATOS!B290)</f>
        <v/>
      </c>
      <c r="C293" s="30" t="str">
        <f aca="false">IF(DATOS!C290="","",DATOS!C290)</f>
        <v/>
      </c>
      <c r="D293" s="30" t="str">
        <f aca="false">IF(DATOS!D290="","",DATOS!D290)</f>
        <v/>
      </c>
      <c r="E293" s="30" t="str">
        <f aca="false">IF(DATOS!E290="","",DATOS!E290)</f>
        <v/>
      </c>
      <c r="F293" s="30" t="str">
        <f aca="false">IF(DATOS!E290="","",RESOLUCION!AI293)</f>
        <v/>
      </c>
      <c r="G293" s="30"/>
      <c r="H293" s="30"/>
      <c r="I293" s="30"/>
      <c r="J293" s="29"/>
      <c r="K293" s="29"/>
      <c r="L293" s="30" t="str">
        <f aca="false">IF(E293="","",F293-E293)</f>
        <v/>
      </c>
      <c r="M293" s="30" t="str">
        <f aca="false">IF(E293="","",IF(AD293="0.000"," Punto a Cota",AC293))</f>
        <v/>
      </c>
      <c r="N293" s="30"/>
      <c r="O293" s="80" t="str">
        <f aca="false">IF(OR(L293="",P$5="NO",Q$9=""),"",$Q$9+L293)</f>
        <v/>
      </c>
      <c r="P293" s="30"/>
      <c r="Q293" s="82"/>
      <c r="R293" s="30" t="str">
        <f aca="false">IF(Q293="","",Q293-$Q$9)</f>
        <v/>
      </c>
      <c r="S293" s="30" t="str">
        <f aca="false">IF(R293="","",IF(Y293="0.000","Punto a Cota",Z293))</f>
        <v/>
      </c>
      <c r="T293" s="30"/>
      <c r="U293" s="30"/>
      <c r="V293" s="30"/>
      <c r="W293" s="30"/>
      <c r="X293" s="30"/>
      <c r="Y293" s="67" t="e">
        <f aca="false">FIXED(R293,3)</f>
        <v>#VALUE!</v>
      </c>
      <c r="Z293" s="67" t="str">
        <f aca="false">IF(R293&gt;0,"Subir","Bajar")</f>
        <v>Subir</v>
      </c>
      <c r="AA293" s="67"/>
      <c r="AB293" s="67"/>
      <c r="AC293" s="27" t="str">
        <f aca="false">IF(L293&lt;0," Bajar"," Subir")</f>
        <v> Subir</v>
      </c>
      <c r="AD293" s="27" t="e">
        <f aca="false">FIXED(L293,3)</f>
        <v>#VALUE!</v>
      </c>
      <c r="AE293" s="0" t="n">
        <f aca="false">-$AE$13*DATOS!C290</f>
        <v>-0</v>
      </c>
      <c r="AF293" s="0" t="n">
        <f aca="false">-$AF$13*DATOS!D290</f>
        <v>-0</v>
      </c>
      <c r="AG293" s="0" t="n">
        <f aca="false">-$AI$13</f>
        <v>-35510.7816080661</v>
      </c>
      <c r="AH293" s="0" t="n">
        <f aca="false">AE293+AF293+AG293</f>
        <v>-35510.7816080661</v>
      </c>
      <c r="AI293" s="0" t="n">
        <f aca="false">AH293/$AG$13</f>
        <v>14.7799764564053</v>
      </c>
    </row>
    <row r="294" customFormat="false" ht="12.75" hidden="false" customHeight="false" outlineLevel="0" collapsed="false">
      <c r="A294" s="29"/>
      <c r="B294" s="29" t="str">
        <f aca="false">IF(DATOS!B291="","",DATOS!B291)</f>
        <v/>
      </c>
      <c r="C294" s="30" t="str">
        <f aca="false">IF(DATOS!C291="","",DATOS!C291)</f>
        <v/>
      </c>
      <c r="D294" s="30" t="str">
        <f aca="false">IF(DATOS!D291="","",DATOS!D291)</f>
        <v/>
      </c>
      <c r="E294" s="30" t="str">
        <f aca="false">IF(DATOS!E291="","",DATOS!E291)</f>
        <v/>
      </c>
      <c r="F294" s="30" t="str">
        <f aca="false">IF(DATOS!E291="","",RESOLUCION!AI294)</f>
        <v/>
      </c>
      <c r="G294" s="30"/>
      <c r="H294" s="30"/>
      <c r="I294" s="30"/>
      <c r="J294" s="29"/>
      <c r="K294" s="29"/>
      <c r="L294" s="30" t="str">
        <f aca="false">IF(E294="","",F294-E294)</f>
        <v/>
      </c>
      <c r="M294" s="30" t="str">
        <f aca="false">IF(E294="","",IF(AD294="0.000"," Punto a Cota",AC294))</f>
        <v/>
      </c>
      <c r="N294" s="30"/>
      <c r="O294" s="80" t="str">
        <f aca="false">IF(OR(L294="",P$5="NO",Q$9=""),"",$Q$9+L294)</f>
        <v/>
      </c>
      <c r="P294" s="30"/>
      <c r="Q294" s="82"/>
      <c r="R294" s="30" t="str">
        <f aca="false">IF(Q294="","",Q294-$Q$9)</f>
        <v/>
      </c>
      <c r="S294" s="30" t="str">
        <f aca="false">IF(R294="","",IF(Y294="0.000","Punto a Cota",Z294))</f>
        <v/>
      </c>
      <c r="T294" s="30"/>
      <c r="U294" s="30"/>
      <c r="V294" s="30"/>
      <c r="W294" s="30"/>
      <c r="X294" s="30"/>
      <c r="Y294" s="67" t="e">
        <f aca="false">FIXED(R294,3)</f>
        <v>#VALUE!</v>
      </c>
      <c r="Z294" s="67" t="str">
        <f aca="false">IF(R294&gt;0,"Subir","Bajar")</f>
        <v>Subir</v>
      </c>
      <c r="AA294" s="67"/>
      <c r="AB294" s="67"/>
      <c r="AC294" s="27" t="str">
        <f aca="false">IF(L294&lt;0," Bajar"," Subir")</f>
        <v> Subir</v>
      </c>
      <c r="AD294" s="27" t="e">
        <f aca="false">FIXED(L294,3)</f>
        <v>#VALUE!</v>
      </c>
      <c r="AE294" s="0" t="n">
        <f aca="false">-$AE$13*DATOS!C291</f>
        <v>-0</v>
      </c>
      <c r="AF294" s="0" t="n">
        <f aca="false">-$AF$13*DATOS!D291</f>
        <v>-0</v>
      </c>
      <c r="AG294" s="0" t="n">
        <f aca="false">-$AI$13</f>
        <v>-35510.7816080661</v>
      </c>
      <c r="AH294" s="0" t="n">
        <f aca="false">AE294+AF294+AG294</f>
        <v>-35510.7816080661</v>
      </c>
      <c r="AI294" s="0" t="n">
        <f aca="false">AH294/$AG$13</f>
        <v>14.7799764564053</v>
      </c>
    </row>
    <row r="295" customFormat="false" ht="12.75" hidden="false" customHeight="false" outlineLevel="0" collapsed="false">
      <c r="A295" s="29"/>
      <c r="B295" s="29" t="str">
        <f aca="false">IF(DATOS!B292="","",DATOS!B292)</f>
        <v/>
      </c>
      <c r="C295" s="30" t="str">
        <f aca="false">IF(DATOS!C292="","",DATOS!C292)</f>
        <v/>
      </c>
      <c r="D295" s="30" t="str">
        <f aca="false">IF(DATOS!D292="","",DATOS!D292)</f>
        <v/>
      </c>
      <c r="E295" s="30" t="str">
        <f aca="false">IF(DATOS!E292="","",DATOS!E292)</f>
        <v/>
      </c>
      <c r="F295" s="30" t="str">
        <f aca="false">IF(DATOS!E292="","",RESOLUCION!AI295)</f>
        <v/>
      </c>
      <c r="G295" s="30"/>
      <c r="H295" s="30"/>
      <c r="I295" s="30"/>
      <c r="J295" s="29"/>
      <c r="K295" s="29"/>
      <c r="L295" s="30" t="str">
        <f aca="false">IF(E295="","",F295-E295)</f>
        <v/>
      </c>
      <c r="M295" s="30" t="str">
        <f aca="false">IF(E295="","",IF(AD295="0.000"," Punto a Cota",AC295))</f>
        <v/>
      </c>
      <c r="N295" s="30"/>
      <c r="O295" s="80" t="str">
        <f aca="false">IF(OR(L295="",P$5="NO",Q$9=""),"",$Q$9+L295)</f>
        <v/>
      </c>
      <c r="P295" s="30"/>
      <c r="Q295" s="82"/>
      <c r="R295" s="30" t="str">
        <f aca="false">IF(Q295="","",Q295-$Q$9)</f>
        <v/>
      </c>
      <c r="S295" s="30" t="str">
        <f aca="false">IF(R295="","",IF(Y295="0.000","Punto a Cota",Z295))</f>
        <v/>
      </c>
      <c r="T295" s="30"/>
      <c r="U295" s="30"/>
      <c r="V295" s="30"/>
      <c r="W295" s="30"/>
      <c r="X295" s="30"/>
      <c r="Y295" s="67" t="e">
        <f aca="false">FIXED(R295,3)</f>
        <v>#VALUE!</v>
      </c>
      <c r="Z295" s="67" t="str">
        <f aca="false">IF(R295&gt;0,"Subir","Bajar")</f>
        <v>Subir</v>
      </c>
      <c r="AA295" s="67"/>
      <c r="AB295" s="67"/>
      <c r="AC295" s="27" t="str">
        <f aca="false">IF(L295&lt;0," Bajar"," Subir")</f>
        <v> Subir</v>
      </c>
      <c r="AD295" s="27" t="e">
        <f aca="false">FIXED(L295,3)</f>
        <v>#VALUE!</v>
      </c>
      <c r="AE295" s="0" t="n">
        <f aca="false">-$AE$13*DATOS!C292</f>
        <v>-0</v>
      </c>
      <c r="AF295" s="0" t="n">
        <f aca="false">-$AF$13*DATOS!D292</f>
        <v>-0</v>
      </c>
      <c r="AG295" s="0" t="n">
        <f aca="false">-$AI$13</f>
        <v>-35510.7816080661</v>
      </c>
      <c r="AH295" s="0" t="n">
        <f aca="false">AE295+AF295+AG295</f>
        <v>-35510.7816080661</v>
      </c>
      <c r="AI295" s="0" t="n">
        <f aca="false">AH295/$AG$13</f>
        <v>14.7799764564053</v>
      </c>
    </row>
    <row r="296" customFormat="false" ht="12.75" hidden="false" customHeight="false" outlineLevel="0" collapsed="false">
      <c r="A296" s="29"/>
      <c r="B296" s="29" t="str">
        <f aca="false">IF(DATOS!B293="","",DATOS!B293)</f>
        <v/>
      </c>
      <c r="C296" s="30" t="str">
        <f aca="false">IF(DATOS!C293="","",DATOS!C293)</f>
        <v/>
      </c>
      <c r="D296" s="30" t="str">
        <f aca="false">IF(DATOS!D293="","",DATOS!D293)</f>
        <v/>
      </c>
      <c r="E296" s="30" t="str">
        <f aca="false">IF(DATOS!E293="","",DATOS!E293)</f>
        <v/>
      </c>
      <c r="F296" s="30" t="str">
        <f aca="false">IF(DATOS!E293="","",RESOLUCION!AI296)</f>
        <v/>
      </c>
      <c r="G296" s="30"/>
      <c r="H296" s="30"/>
      <c r="I296" s="30"/>
      <c r="J296" s="29"/>
      <c r="K296" s="29"/>
      <c r="L296" s="30" t="str">
        <f aca="false">IF(E296="","",F296-E296)</f>
        <v/>
      </c>
      <c r="M296" s="30" t="str">
        <f aca="false">IF(E296="","",IF(AD296="0.000"," Punto a Cota",AC296))</f>
        <v/>
      </c>
      <c r="N296" s="30"/>
      <c r="O296" s="80" t="str">
        <f aca="false">IF(OR(L296="",P$5="NO",Q$9=""),"",$Q$9+L296)</f>
        <v/>
      </c>
      <c r="P296" s="30"/>
      <c r="Q296" s="82"/>
      <c r="R296" s="30" t="str">
        <f aca="false">IF(Q296="","",Q296-$Q$9)</f>
        <v/>
      </c>
      <c r="S296" s="30" t="str">
        <f aca="false">IF(R296="","",IF(Y296="0.000","Punto a Cota",Z296))</f>
        <v/>
      </c>
      <c r="T296" s="30"/>
      <c r="U296" s="30"/>
      <c r="V296" s="30"/>
      <c r="W296" s="30"/>
      <c r="X296" s="30"/>
      <c r="Y296" s="67" t="e">
        <f aca="false">FIXED(R296,3)</f>
        <v>#VALUE!</v>
      </c>
      <c r="Z296" s="67" t="str">
        <f aca="false">IF(R296&gt;0,"Subir","Bajar")</f>
        <v>Subir</v>
      </c>
      <c r="AA296" s="67"/>
      <c r="AB296" s="67"/>
      <c r="AC296" s="27" t="str">
        <f aca="false">IF(L296&lt;0," Bajar"," Subir")</f>
        <v> Subir</v>
      </c>
      <c r="AD296" s="27" t="e">
        <f aca="false">FIXED(L296,3)</f>
        <v>#VALUE!</v>
      </c>
      <c r="AE296" s="0" t="n">
        <f aca="false">-$AE$13*DATOS!C293</f>
        <v>-0</v>
      </c>
      <c r="AF296" s="0" t="n">
        <f aca="false">-$AF$13*DATOS!D293</f>
        <v>-0</v>
      </c>
      <c r="AG296" s="0" t="n">
        <f aca="false">-$AI$13</f>
        <v>-35510.7816080661</v>
      </c>
      <c r="AH296" s="0" t="n">
        <f aca="false">AE296+AF296+AG296</f>
        <v>-35510.7816080661</v>
      </c>
      <c r="AI296" s="0" t="n">
        <f aca="false">AH296/$AG$13</f>
        <v>14.7799764564053</v>
      </c>
    </row>
    <row r="297" customFormat="false" ht="12.75" hidden="false" customHeight="false" outlineLevel="0" collapsed="false">
      <c r="A297" s="29"/>
      <c r="B297" s="29" t="str">
        <f aca="false">IF(DATOS!B294="","",DATOS!B294)</f>
        <v/>
      </c>
      <c r="C297" s="30" t="str">
        <f aca="false">IF(DATOS!C294="","",DATOS!C294)</f>
        <v/>
      </c>
      <c r="D297" s="30" t="str">
        <f aca="false">IF(DATOS!D294="","",DATOS!D294)</f>
        <v/>
      </c>
      <c r="E297" s="30" t="str">
        <f aca="false">IF(DATOS!E294="","",DATOS!E294)</f>
        <v/>
      </c>
      <c r="F297" s="30" t="str">
        <f aca="false">IF(DATOS!E294="","",RESOLUCION!AI297)</f>
        <v/>
      </c>
      <c r="G297" s="30"/>
      <c r="H297" s="30"/>
      <c r="I297" s="30"/>
      <c r="J297" s="29"/>
      <c r="K297" s="29"/>
      <c r="L297" s="30" t="str">
        <f aca="false">IF(E297="","",F297-E297)</f>
        <v/>
      </c>
      <c r="M297" s="30" t="str">
        <f aca="false">IF(E297="","",IF(AD297="0.000"," Punto a Cota",AC297))</f>
        <v/>
      </c>
      <c r="N297" s="30"/>
      <c r="O297" s="80" t="str">
        <f aca="false">IF(OR(L297="",P$5="NO",Q$9=""),"",$Q$9+L297)</f>
        <v/>
      </c>
      <c r="P297" s="30"/>
      <c r="Q297" s="82"/>
      <c r="R297" s="30" t="str">
        <f aca="false">IF(Q297="","",Q297-$Q$9)</f>
        <v/>
      </c>
      <c r="S297" s="30" t="str">
        <f aca="false">IF(R297="","",IF(Y297="0.000","Punto a Cota",Z297))</f>
        <v/>
      </c>
      <c r="T297" s="30"/>
      <c r="U297" s="30"/>
      <c r="V297" s="30"/>
      <c r="W297" s="30"/>
      <c r="X297" s="30"/>
      <c r="Y297" s="67" t="e">
        <f aca="false">FIXED(R297,3)</f>
        <v>#VALUE!</v>
      </c>
      <c r="Z297" s="67" t="str">
        <f aca="false">IF(R297&gt;0,"Subir","Bajar")</f>
        <v>Subir</v>
      </c>
      <c r="AA297" s="67"/>
      <c r="AB297" s="67"/>
      <c r="AC297" s="27" t="str">
        <f aca="false">IF(L297&lt;0," Bajar"," Subir")</f>
        <v> Subir</v>
      </c>
      <c r="AD297" s="27" t="e">
        <f aca="false">FIXED(L297,3)</f>
        <v>#VALUE!</v>
      </c>
      <c r="AE297" s="0" t="n">
        <f aca="false">-$AE$13*DATOS!C294</f>
        <v>-0</v>
      </c>
      <c r="AF297" s="0" t="n">
        <f aca="false">-$AF$13*DATOS!D294</f>
        <v>-0</v>
      </c>
      <c r="AG297" s="0" t="n">
        <f aca="false">-$AI$13</f>
        <v>-35510.7816080661</v>
      </c>
      <c r="AH297" s="0" t="n">
        <f aca="false">AE297+AF297+AG297</f>
        <v>-35510.7816080661</v>
      </c>
      <c r="AI297" s="0" t="n">
        <f aca="false">AH297/$AG$13</f>
        <v>14.7799764564053</v>
      </c>
    </row>
    <row r="298" customFormat="false" ht="12.75" hidden="false" customHeight="false" outlineLevel="0" collapsed="false">
      <c r="A298" s="29"/>
      <c r="B298" s="29" t="str">
        <f aca="false">IF(DATOS!B295="","",DATOS!B295)</f>
        <v/>
      </c>
      <c r="C298" s="30" t="str">
        <f aca="false">IF(DATOS!C295="","",DATOS!C295)</f>
        <v/>
      </c>
      <c r="D298" s="30" t="str">
        <f aca="false">IF(DATOS!D295="","",DATOS!D295)</f>
        <v/>
      </c>
      <c r="E298" s="30" t="str">
        <f aca="false">IF(DATOS!E295="","",DATOS!E295)</f>
        <v/>
      </c>
      <c r="F298" s="30" t="str">
        <f aca="false">IF(DATOS!E295="","",RESOLUCION!AI298)</f>
        <v/>
      </c>
      <c r="G298" s="30"/>
      <c r="H298" s="30"/>
      <c r="I298" s="30"/>
      <c r="J298" s="29"/>
      <c r="K298" s="29"/>
      <c r="L298" s="30" t="str">
        <f aca="false">IF(E298="","",F298-E298)</f>
        <v/>
      </c>
      <c r="M298" s="30" t="str">
        <f aca="false">IF(E298="","",IF(AD298="0.000"," Punto a Cota",AC298))</f>
        <v/>
      </c>
      <c r="N298" s="30"/>
      <c r="O298" s="80" t="str">
        <f aca="false">IF(OR(L298="",P$5="NO",Q$9=""),"",$Q$9+L298)</f>
        <v/>
      </c>
      <c r="P298" s="30"/>
      <c r="Q298" s="82"/>
      <c r="R298" s="30" t="str">
        <f aca="false">IF(Q298="","",Q298-$Q$9)</f>
        <v/>
      </c>
      <c r="S298" s="30" t="str">
        <f aca="false">IF(R298="","",IF(Y298="0.000","Punto a Cota",Z298))</f>
        <v/>
      </c>
      <c r="T298" s="30"/>
      <c r="U298" s="30"/>
      <c r="V298" s="30"/>
      <c r="W298" s="30"/>
      <c r="X298" s="30"/>
      <c r="Y298" s="67" t="e">
        <f aca="false">FIXED(R298,3)</f>
        <v>#VALUE!</v>
      </c>
      <c r="Z298" s="67" t="str">
        <f aca="false">IF(R298&gt;0,"Subir","Bajar")</f>
        <v>Subir</v>
      </c>
      <c r="AA298" s="67"/>
      <c r="AB298" s="67"/>
      <c r="AC298" s="27" t="str">
        <f aca="false">IF(L298&lt;0," Bajar"," Subir")</f>
        <v> Subir</v>
      </c>
      <c r="AD298" s="27" t="e">
        <f aca="false">FIXED(L298,3)</f>
        <v>#VALUE!</v>
      </c>
      <c r="AE298" s="0" t="n">
        <f aca="false">-$AE$13*DATOS!C295</f>
        <v>-0</v>
      </c>
      <c r="AF298" s="0" t="n">
        <f aca="false">-$AF$13*DATOS!D295</f>
        <v>-0</v>
      </c>
      <c r="AG298" s="0" t="n">
        <f aca="false">-$AI$13</f>
        <v>-35510.7816080661</v>
      </c>
      <c r="AH298" s="0" t="n">
        <f aca="false">AE298+AF298+AG298</f>
        <v>-35510.7816080661</v>
      </c>
      <c r="AI298" s="0" t="n">
        <f aca="false">AH298/$AG$13</f>
        <v>14.7799764564053</v>
      </c>
    </row>
    <row r="299" customFormat="false" ht="12.75" hidden="false" customHeight="false" outlineLevel="0" collapsed="false">
      <c r="A299" s="29"/>
      <c r="B299" s="29" t="str">
        <f aca="false">IF(DATOS!B296="","",DATOS!B296)</f>
        <v/>
      </c>
      <c r="C299" s="30" t="str">
        <f aca="false">IF(DATOS!C296="","",DATOS!C296)</f>
        <v/>
      </c>
      <c r="D299" s="30" t="str">
        <f aca="false">IF(DATOS!D296="","",DATOS!D296)</f>
        <v/>
      </c>
      <c r="E299" s="30" t="str">
        <f aca="false">IF(DATOS!E296="","",DATOS!E296)</f>
        <v/>
      </c>
      <c r="F299" s="30" t="str">
        <f aca="false">IF(DATOS!E296="","",RESOLUCION!AI299)</f>
        <v/>
      </c>
      <c r="G299" s="30"/>
      <c r="H299" s="30"/>
      <c r="I299" s="30"/>
      <c r="J299" s="29"/>
      <c r="K299" s="29"/>
      <c r="L299" s="30" t="str">
        <f aca="false">IF(E299="","",F299-E299)</f>
        <v/>
      </c>
      <c r="M299" s="30" t="str">
        <f aca="false">IF(E299="","",IF(AD299="0.000"," Punto a Cota",AC299))</f>
        <v/>
      </c>
      <c r="N299" s="30"/>
      <c r="O299" s="80" t="str">
        <f aca="false">IF(OR(L299="",P$5="NO",Q$9=""),"",$Q$9+L299)</f>
        <v/>
      </c>
      <c r="P299" s="30"/>
      <c r="Q299" s="82"/>
      <c r="R299" s="30" t="str">
        <f aca="false">IF(Q299="","",Q299-$Q$9)</f>
        <v/>
      </c>
      <c r="S299" s="30" t="str">
        <f aca="false">IF(R299="","",IF(Y299="0.000","Punto a Cota",Z299))</f>
        <v/>
      </c>
      <c r="T299" s="30"/>
      <c r="U299" s="30"/>
      <c r="V299" s="30"/>
      <c r="W299" s="30"/>
      <c r="X299" s="30"/>
      <c r="Y299" s="67" t="e">
        <f aca="false">FIXED(R299,3)</f>
        <v>#VALUE!</v>
      </c>
      <c r="Z299" s="67" t="str">
        <f aca="false">IF(R299&gt;0,"Subir","Bajar")</f>
        <v>Subir</v>
      </c>
      <c r="AA299" s="67"/>
      <c r="AB299" s="67"/>
      <c r="AC299" s="27" t="str">
        <f aca="false">IF(L299&lt;0," Bajar"," Subir")</f>
        <v> Subir</v>
      </c>
      <c r="AD299" s="27" t="e">
        <f aca="false">FIXED(L299,3)</f>
        <v>#VALUE!</v>
      </c>
      <c r="AE299" s="0" t="n">
        <f aca="false">-$AE$13*DATOS!C296</f>
        <v>-0</v>
      </c>
      <c r="AF299" s="0" t="n">
        <f aca="false">-$AF$13*DATOS!D296</f>
        <v>-0</v>
      </c>
      <c r="AG299" s="0" t="n">
        <f aca="false">-$AI$13</f>
        <v>-35510.7816080661</v>
      </c>
      <c r="AH299" s="0" t="n">
        <f aca="false">AE299+AF299+AG299</f>
        <v>-35510.7816080661</v>
      </c>
      <c r="AI299" s="0" t="n">
        <f aca="false">AH299/$AG$13</f>
        <v>14.7799764564053</v>
      </c>
    </row>
    <row r="300" customFormat="false" ht="12.75" hidden="false" customHeight="false" outlineLevel="0" collapsed="false">
      <c r="A300" s="29"/>
      <c r="B300" s="29" t="str">
        <f aca="false">IF(DATOS!B297="","",DATOS!B297)</f>
        <v/>
      </c>
      <c r="C300" s="30" t="str">
        <f aca="false">IF(DATOS!C297="","",DATOS!C297)</f>
        <v/>
      </c>
      <c r="D300" s="30" t="str">
        <f aca="false">IF(DATOS!D297="","",DATOS!D297)</f>
        <v/>
      </c>
      <c r="E300" s="30" t="str">
        <f aca="false">IF(DATOS!E297="","",DATOS!E297)</f>
        <v/>
      </c>
      <c r="F300" s="30" t="str">
        <f aca="false">IF(DATOS!E297="","",RESOLUCION!AI300)</f>
        <v/>
      </c>
      <c r="G300" s="30"/>
      <c r="H300" s="30"/>
      <c r="I300" s="30"/>
      <c r="J300" s="29"/>
      <c r="K300" s="29"/>
      <c r="L300" s="30" t="str">
        <f aca="false">IF(E300="","",F300-E300)</f>
        <v/>
      </c>
      <c r="M300" s="30" t="str">
        <f aca="false">IF(E300="","",IF(AD300="0.000"," Punto a Cota",AC300))</f>
        <v/>
      </c>
      <c r="N300" s="30"/>
      <c r="O300" s="80" t="str">
        <f aca="false">IF(OR(L300="",P$5="NO",Q$9=""),"",$Q$9+L300)</f>
        <v/>
      </c>
      <c r="P300" s="30"/>
      <c r="Q300" s="82"/>
      <c r="R300" s="30" t="str">
        <f aca="false">IF(Q300="","",Q300-$Q$9)</f>
        <v/>
      </c>
      <c r="S300" s="30" t="str">
        <f aca="false">IF(R300="","",IF(Y300="0.000","Punto a Cota",Z300))</f>
        <v/>
      </c>
      <c r="T300" s="30"/>
      <c r="U300" s="30"/>
      <c r="V300" s="30"/>
      <c r="W300" s="30"/>
      <c r="X300" s="30"/>
      <c r="Y300" s="67" t="e">
        <f aca="false">FIXED(R300,3)</f>
        <v>#VALUE!</v>
      </c>
      <c r="Z300" s="67" t="str">
        <f aca="false">IF(R300&gt;0,"Subir","Bajar")</f>
        <v>Subir</v>
      </c>
      <c r="AA300" s="67"/>
      <c r="AB300" s="67"/>
      <c r="AC300" s="27" t="str">
        <f aca="false">IF(L300&lt;0," Bajar"," Subir")</f>
        <v> Subir</v>
      </c>
      <c r="AD300" s="27" t="e">
        <f aca="false">FIXED(L300,3)</f>
        <v>#VALUE!</v>
      </c>
      <c r="AE300" s="0" t="n">
        <f aca="false">-$AE$13*DATOS!C297</f>
        <v>-0</v>
      </c>
      <c r="AF300" s="0" t="n">
        <f aca="false">-$AF$13*DATOS!D297</f>
        <v>-0</v>
      </c>
      <c r="AG300" s="0" t="n">
        <f aca="false">-$AI$13</f>
        <v>-35510.7816080661</v>
      </c>
      <c r="AH300" s="0" t="n">
        <f aca="false">AE300+AF300+AG300</f>
        <v>-35510.7816080661</v>
      </c>
      <c r="AI300" s="0" t="n">
        <f aca="false">AH300/$AG$13</f>
        <v>14.7799764564053</v>
      </c>
    </row>
    <row r="301" customFormat="false" ht="12.75" hidden="false" customHeight="false" outlineLevel="0" collapsed="false">
      <c r="A301" s="29"/>
      <c r="B301" s="29" t="str">
        <f aca="false">IF(DATOS!B298="","",DATOS!B298)</f>
        <v/>
      </c>
      <c r="C301" s="30" t="str">
        <f aca="false">IF(DATOS!C298="","",DATOS!C298)</f>
        <v/>
      </c>
      <c r="D301" s="30" t="str">
        <f aca="false">IF(DATOS!D298="","",DATOS!D298)</f>
        <v/>
      </c>
      <c r="E301" s="30" t="str">
        <f aca="false">IF(DATOS!E298="","",DATOS!E298)</f>
        <v/>
      </c>
      <c r="F301" s="30" t="str">
        <f aca="false">IF(DATOS!E298="","",RESOLUCION!AI301)</f>
        <v/>
      </c>
      <c r="G301" s="30"/>
      <c r="H301" s="30"/>
      <c r="I301" s="30"/>
      <c r="J301" s="29"/>
      <c r="K301" s="29"/>
      <c r="L301" s="30" t="str">
        <f aca="false">IF(E301="","",F301-E301)</f>
        <v/>
      </c>
      <c r="M301" s="30" t="str">
        <f aca="false">IF(E301="","",IF(AD301="0.000"," Punto a Cota",AC301))</f>
        <v/>
      </c>
      <c r="N301" s="30"/>
      <c r="O301" s="80" t="str">
        <f aca="false">IF(OR(L301="",P$5="NO",Q$9=""),"",$Q$9+L301)</f>
        <v/>
      </c>
      <c r="P301" s="30"/>
      <c r="Q301" s="82"/>
      <c r="R301" s="30" t="str">
        <f aca="false">IF(Q301="","",Q301-$Q$9)</f>
        <v/>
      </c>
      <c r="S301" s="30" t="str">
        <f aca="false">IF(R301="","",IF(Y301="0.000","Punto a Cota",Z301))</f>
        <v/>
      </c>
      <c r="T301" s="30"/>
      <c r="U301" s="30"/>
      <c r="V301" s="30"/>
      <c r="W301" s="30"/>
      <c r="X301" s="30"/>
      <c r="Y301" s="67" t="e">
        <f aca="false">FIXED(R301,3)</f>
        <v>#VALUE!</v>
      </c>
      <c r="Z301" s="67" t="str">
        <f aca="false">IF(R301&gt;0,"Subir","Bajar")</f>
        <v>Subir</v>
      </c>
      <c r="AA301" s="67"/>
      <c r="AB301" s="67"/>
      <c r="AC301" s="27" t="str">
        <f aca="false">IF(L301&lt;0," Bajar"," Subir")</f>
        <v> Subir</v>
      </c>
      <c r="AD301" s="27" t="e">
        <f aca="false">FIXED(L301,3)</f>
        <v>#VALUE!</v>
      </c>
      <c r="AE301" s="0" t="n">
        <f aca="false">-$AE$13*DATOS!C298</f>
        <v>-0</v>
      </c>
      <c r="AF301" s="0" t="n">
        <f aca="false">-$AF$13*DATOS!D298</f>
        <v>-0</v>
      </c>
      <c r="AG301" s="0" t="n">
        <f aca="false">-$AI$13</f>
        <v>-35510.7816080661</v>
      </c>
      <c r="AH301" s="0" t="n">
        <f aca="false">AE301+AF301+AG301</f>
        <v>-35510.7816080661</v>
      </c>
      <c r="AI301" s="0" t="n">
        <f aca="false">AH301/$AG$13</f>
        <v>14.7799764564053</v>
      </c>
    </row>
    <row r="302" customFormat="false" ht="12.75" hidden="false" customHeight="false" outlineLevel="0" collapsed="false">
      <c r="A302" s="29"/>
      <c r="B302" s="29" t="str">
        <f aca="false">IF(DATOS!B299="","",DATOS!B299)</f>
        <v/>
      </c>
      <c r="C302" s="30" t="str">
        <f aca="false">IF(DATOS!C299="","",DATOS!C299)</f>
        <v/>
      </c>
      <c r="D302" s="30" t="str">
        <f aca="false">IF(DATOS!D299="","",DATOS!D299)</f>
        <v/>
      </c>
      <c r="E302" s="30" t="str">
        <f aca="false">IF(DATOS!E299="","",DATOS!E299)</f>
        <v/>
      </c>
      <c r="F302" s="30" t="str">
        <f aca="false">IF(DATOS!E299="","",RESOLUCION!AI302)</f>
        <v/>
      </c>
      <c r="G302" s="30"/>
      <c r="H302" s="30"/>
      <c r="I302" s="30"/>
      <c r="J302" s="29"/>
      <c r="K302" s="29"/>
      <c r="L302" s="30" t="str">
        <f aca="false">IF(E302="","",F302-E302)</f>
        <v/>
      </c>
      <c r="M302" s="30" t="str">
        <f aca="false">IF(E302="","",IF(AD302="0.000"," Punto a Cota",AC302))</f>
        <v/>
      </c>
      <c r="N302" s="30"/>
      <c r="O302" s="80" t="str">
        <f aca="false">IF(OR(L302="",P$5="NO",Q$9=""),"",$Q$9+L302)</f>
        <v/>
      </c>
      <c r="P302" s="30"/>
      <c r="Q302" s="82"/>
      <c r="R302" s="30" t="str">
        <f aca="false">IF(Q302="","",Q302-$Q$9)</f>
        <v/>
      </c>
      <c r="S302" s="30" t="str">
        <f aca="false">IF(R302="","",IF(Y302="0.000","Punto a Cota",Z302))</f>
        <v/>
      </c>
      <c r="T302" s="30"/>
      <c r="U302" s="30"/>
      <c r="V302" s="30"/>
      <c r="W302" s="30"/>
      <c r="X302" s="30"/>
      <c r="Y302" s="67" t="e">
        <f aca="false">FIXED(R302,3)</f>
        <v>#VALUE!</v>
      </c>
      <c r="Z302" s="67" t="str">
        <f aca="false">IF(R302&gt;0,"Subir","Bajar")</f>
        <v>Subir</v>
      </c>
      <c r="AA302" s="67"/>
      <c r="AB302" s="67"/>
      <c r="AC302" s="27" t="str">
        <f aca="false">IF(L302&lt;0," Bajar"," Subir")</f>
        <v> Subir</v>
      </c>
      <c r="AD302" s="27" t="e">
        <f aca="false">FIXED(L302,3)</f>
        <v>#VALUE!</v>
      </c>
      <c r="AE302" s="0" t="n">
        <f aca="false">-$AE$13*DATOS!C299</f>
        <v>-0</v>
      </c>
      <c r="AF302" s="0" t="n">
        <f aca="false">-$AF$13*DATOS!D299</f>
        <v>-0</v>
      </c>
      <c r="AG302" s="0" t="n">
        <f aca="false">-$AI$13</f>
        <v>-35510.7816080661</v>
      </c>
      <c r="AH302" s="0" t="n">
        <f aca="false">AE302+AF302+AG302</f>
        <v>-35510.7816080661</v>
      </c>
      <c r="AI302" s="0" t="n">
        <f aca="false">AH302/$AG$13</f>
        <v>14.7799764564053</v>
      </c>
    </row>
    <row r="303" customFormat="false" ht="12.75" hidden="false" customHeight="false" outlineLevel="0" collapsed="false">
      <c r="A303" s="29"/>
      <c r="B303" s="29" t="str">
        <f aca="false">IF(DATOS!B300="","",DATOS!B300)</f>
        <v/>
      </c>
      <c r="C303" s="30" t="str">
        <f aca="false">IF(DATOS!C300="","",DATOS!C300)</f>
        <v/>
      </c>
      <c r="D303" s="30" t="str">
        <f aca="false">IF(DATOS!D300="","",DATOS!D300)</f>
        <v/>
      </c>
      <c r="E303" s="30" t="str">
        <f aca="false">IF(DATOS!E300="","",DATOS!E300)</f>
        <v/>
      </c>
      <c r="F303" s="30" t="str">
        <f aca="false">IF(DATOS!E300="","",RESOLUCION!AI303)</f>
        <v/>
      </c>
      <c r="G303" s="30"/>
      <c r="H303" s="30"/>
      <c r="I303" s="30"/>
      <c r="J303" s="29"/>
      <c r="K303" s="29"/>
      <c r="L303" s="30" t="str">
        <f aca="false">IF(E303="","",F303-E303)</f>
        <v/>
      </c>
      <c r="M303" s="30" t="str">
        <f aca="false">IF(E303="","",IF(AD303="0.000"," Punto a Cota",AC303))</f>
        <v/>
      </c>
      <c r="N303" s="30"/>
      <c r="O303" s="80" t="str">
        <f aca="false">IF(OR(L303="",P$5="NO",Q$9=""),"",$Q$9+L303)</f>
        <v/>
      </c>
      <c r="P303" s="30"/>
      <c r="Q303" s="82"/>
      <c r="R303" s="30" t="str">
        <f aca="false">IF(Q303="","",Q303-$Q$9)</f>
        <v/>
      </c>
      <c r="S303" s="30" t="str">
        <f aca="false">IF(R303="","",IF(Y303="0.000","Punto a Cota",Z303))</f>
        <v/>
      </c>
      <c r="T303" s="30"/>
      <c r="U303" s="30"/>
      <c r="V303" s="30"/>
      <c r="W303" s="30"/>
      <c r="X303" s="30"/>
      <c r="Y303" s="67" t="e">
        <f aca="false">FIXED(R303,3)</f>
        <v>#VALUE!</v>
      </c>
      <c r="Z303" s="67" t="str">
        <f aca="false">IF(R303&gt;0,"Subir","Bajar")</f>
        <v>Subir</v>
      </c>
      <c r="AA303" s="67"/>
      <c r="AB303" s="67"/>
      <c r="AC303" s="27" t="str">
        <f aca="false">IF(L303&lt;0," Bajar"," Subir")</f>
        <v> Subir</v>
      </c>
      <c r="AD303" s="27" t="e">
        <f aca="false">FIXED(L303,3)</f>
        <v>#VALUE!</v>
      </c>
      <c r="AE303" s="0" t="n">
        <f aca="false">-$AE$13*DATOS!C300</f>
        <v>-0</v>
      </c>
      <c r="AF303" s="0" t="n">
        <f aca="false">-$AF$13*DATOS!D300</f>
        <v>-0</v>
      </c>
      <c r="AG303" s="0" t="n">
        <f aca="false">-$AI$13</f>
        <v>-35510.7816080661</v>
      </c>
      <c r="AH303" s="0" t="n">
        <f aca="false">AE303+AF303+AG303</f>
        <v>-35510.7816080661</v>
      </c>
      <c r="AI303" s="0" t="n">
        <f aca="false">AH303/$AG$13</f>
        <v>14.7799764564053</v>
      </c>
    </row>
    <row r="304" customFormat="false" ht="12.75" hidden="false" customHeight="false" outlineLevel="0" collapsed="false">
      <c r="A304" s="29"/>
      <c r="B304" s="29" t="str">
        <f aca="false">IF(DATOS!B301="","",DATOS!B301)</f>
        <v/>
      </c>
      <c r="C304" s="30" t="str">
        <f aca="false">IF(DATOS!C301="","",DATOS!C301)</f>
        <v/>
      </c>
      <c r="D304" s="30" t="str">
        <f aca="false">IF(DATOS!D301="","",DATOS!D301)</f>
        <v/>
      </c>
      <c r="E304" s="30" t="str">
        <f aca="false">IF(DATOS!E301="","",DATOS!E301)</f>
        <v/>
      </c>
      <c r="F304" s="30" t="str">
        <f aca="false">IF(DATOS!E301="","",RESOLUCION!AI304)</f>
        <v/>
      </c>
      <c r="G304" s="30"/>
      <c r="H304" s="30"/>
      <c r="I304" s="30"/>
      <c r="J304" s="29"/>
      <c r="K304" s="29"/>
      <c r="L304" s="30" t="str">
        <f aca="false">IF(E304="","",F304-E304)</f>
        <v/>
      </c>
      <c r="M304" s="30" t="str">
        <f aca="false">IF(E304="","",IF(AD304="0.000"," Punto a Cota",AC304))</f>
        <v/>
      </c>
      <c r="N304" s="30"/>
      <c r="O304" s="80" t="str">
        <f aca="false">IF(OR(L304="",P$5="NO",Q$9=""),"",$Q$9+L304)</f>
        <v/>
      </c>
      <c r="P304" s="30"/>
      <c r="Q304" s="82"/>
      <c r="R304" s="30" t="str">
        <f aca="false">IF(Q304="","",Q304-$Q$9)</f>
        <v/>
      </c>
      <c r="S304" s="30" t="str">
        <f aca="false">IF(R304="","",IF(Y304="0.000","Punto a Cota",Z304))</f>
        <v/>
      </c>
      <c r="T304" s="30"/>
      <c r="U304" s="30"/>
      <c r="V304" s="30"/>
      <c r="W304" s="30"/>
      <c r="X304" s="30"/>
      <c r="Y304" s="67" t="e">
        <f aca="false">FIXED(R304,3)</f>
        <v>#VALUE!</v>
      </c>
      <c r="Z304" s="67" t="str">
        <f aca="false">IF(R304&gt;0,"Subir","Bajar")</f>
        <v>Subir</v>
      </c>
      <c r="AA304" s="67"/>
      <c r="AB304" s="67"/>
      <c r="AC304" s="27" t="str">
        <f aca="false">IF(L304&lt;0," Bajar"," Subir")</f>
        <v> Subir</v>
      </c>
      <c r="AD304" s="27" t="e">
        <f aca="false">FIXED(L304,3)</f>
        <v>#VALUE!</v>
      </c>
      <c r="AE304" s="0" t="n">
        <f aca="false">-$AE$13*DATOS!C301</f>
        <v>-0</v>
      </c>
      <c r="AF304" s="0" t="n">
        <f aca="false">-$AF$13*DATOS!D301</f>
        <v>-0</v>
      </c>
      <c r="AG304" s="0" t="n">
        <f aca="false">-$AI$13</f>
        <v>-35510.7816080661</v>
      </c>
      <c r="AH304" s="0" t="n">
        <f aca="false">AE304+AF304+AG304</f>
        <v>-35510.7816080661</v>
      </c>
      <c r="AI304" s="0" t="n">
        <f aca="false">AH304/$AG$13</f>
        <v>14.7799764564053</v>
      </c>
    </row>
    <row r="305" customFormat="false" ht="12.75" hidden="false" customHeight="false" outlineLevel="0" collapsed="false">
      <c r="A305" s="29"/>
      <c r="B305" s="29" t="str">
        <f aca="false">IF(DATOS!B302="","",DATOS!B302)</f>
        <v/>
      </c>
      <c r="C305" s="30" t="str">
        <f aca="false">IF(DATOS!C302="","",DATOS!C302)</f>
        <v/>
      </c>
      <c r="D305" s="30" t="str">
        <f aca="false">IF(DATOS!D302="","",DATOS!D302)</f>
        <v/>
      </c>
      <c r="E305" s="30" t="str">
        <f aca="false">IF(DATOS!E302="","",DATOS!E302)</f>
        <v/>
      </c>
      <c r="F305" s="30" t="str">
        <f aca="false">IF(DATOS!E302="","",RESOLUCION!AI305)</f>
        <v/>
      </c>
      <c r="G305" s="30"/>
      <c r="H305" s="30"/>
      <c r="I305" s="30"/>
      <c r="J305" s="29"/>
      <c r="K305" s="29"/>
      <c r="L305" s="30" t="str">
        <f aca="false">IF(E305="","",F305-E305)</f>
        <v/>
      </c>
      <c r="M305" s="30" t="str">
        <f aca="false">IF(E305="","",IF(AD305="0.000"," Punto a Cota",AC305))</f>
        <v/>
      </c>
      <c r="N305" s="30"/>
      <c r="O305" s="80" t="str">
        <f aca="false">IF(OR(L305="",P$5="NO",Q$9=""),"",$Q$9+L305)</f>
        <v/>
      </c>
      <c r="P305" s="30"/>
      <c r="Q305" s="82"/>
      <c r="R305" s="30" t="str">
        <f aca="false">IF(Q305="","",Q305-$Q$9)</f>
        <v/>
      </c>
      <c r="S305" s="30" t="str">
        <f aca="false">IF(R305="","",IF(Y305="0.000","Punto a Cota",Z305))</f>
        <v/>
      </c>
      <c r="T305" s="30"/>
      <c r="U305" s="30"/>
      <c r="V305" s="30"/>
      <c r="W305" s="30"/>
      <c r="X305" s="30"/>
      <c r="Y305" s="67" t="e">
        <f aca="false">FIXED(R305,3)</f>
        <v>#VALUE!</v>
      </c>
      <c r="Z305" s="67" t="str">
        <f aca="false">IF(R305&gt;0,"Subir","Bajar")</f>
        <v>Subir</v>
      </c>
      <c r="AA305" s="67"/>
      <c r="AB305" s="67"/>
      <c r="AC305" s="27" t="str">
        <f aca="false">IF(L305&lt;0," Bajar"," Subir")</f>
        <v> Subir</v>
      </c>
      <c r="AD305" s="27" t="e">
        <f aca="false">FIXED(L305,3)</f>
        <v>#VALUE!</v>
      </c>
      <c r="AE305" s="0" t="n">
        <f aca="false">-$AE$13*DATOS!C302</f>
        <v>-0</v>
      </c>
      <c r="AF305" s="0" t="n">
        <f aca="false">-$AF$13*DATOS!D302</f>
        <v>-0</v>
      </c>
      <c r="AG305" s="0" t="n">
        <f aca="false">-$AI$13</f>
        <v>-35510.7816080661</v>
      </c>
      <c r="AH305" s="0" t="n">
        <f aca="false">AE305+AF305+AG305</f>
        <v>-35510.7816080661</v>
      </c>
      <c r="AI305" s="0" t="n">
        <f aca="false">AH305/$AG$13</f>
        <v>14.7799764564053</v>
      </c>
    </row>
    <row r="306" customFormat="false" ht="12.75" hidden="false" customHeight="false" outlineLevel="0" collapsed="false">
      <c r="A306" s="29"/>
      <c r="B306" s="29" t="str">
        <f aca="false">IF(DATOS!B303="","",DATOS!B303)</f>
        <v/>
      </c>
      <c r="C306" s="30" t="str">
        <f aca="false">IF(DATOS!C303="","",DATOS!C303)</f>
        <v/>
      </c>
      <c r="D306" s="30" t="str">
        <f aca="false">IF(DATOS!D303="","",DATOS!D303)</f>
        <v/>
      </c>
      <c r="E306" s="30" t="str">
        <f aca="false">IF(DATOS!E303="","",DATOS!E303)</f>
        <v/>
      </c>
      <c r="F306" s="30" t="str">
        <f aca="false">IF(DATOS!E303="","",RESOLUCION!AI306)</f>
        <v/>
      </c>
      <c r="G306" s="30"/>
      <c r="H306" s="30"/>
      <c r="I306" s="30"/>
      <c r="J306" s="29"/>
      <c r="K306" s="29"/>
      <c r="L306" s="30" t="str">
        <f aca="false">IF(E306="","",F306-E306)</f>
        <v/>
      </c>
      <c r="M306" s="30" t="str">
        <f aca="false">IF(E306="","",IF(AD306="0.000"," Punto a Cota",AC306))</f>
        <v/>
      </c>
      <c r="N306" s="30"/>
      <c r="O306" s="80" t="str">
        <f aca="false">IF(OR(L306="",P$5="NO",Q$9=""),"",$Q$9+L306)</f>
        <v/>
      </c>
      <c r="P306" s="30"/>
      <c r="Q306" s="82"/>
      <c r="R306" s="30" t="str">
        <f aca="false">IF(Q306="","",Q306-$Q$9)</f>
        <v/>
      </c>
      <c r="S306" s="30" t="str">
        <f aca="false">IF(R306="","",IF(Y306="0.000","Punto a Cota",Z306))</f>
        <v/>
      </c>
      <c r="T306" s="30"/>
      <c r="U306" s="30"/>
      <c r="V306" s="30"/>
      <c r="W306" s="30"/>
      <c r="X306" s="30"/>
      <c r="Y306" s="67" t="e">
        <f aca="false">FIXED(R306,3)</f>
        <v>#VALUE!</v>
      </c>
      <c r="Z306" s="67" t="str">
        <f aca="false">IF(R306&gt;0,"Subir","Bajar")</f>
        <v>Subir</v>
      </c>
      <c r="AA306" s="67"/>
      <c r="AB306" s="67"/>
      <c r="AC306" s="27" t="str">
        <f aca="false">IF(L306&lt;0," Bajar"," Subir")</f>
        <v> Subir</v>
      </c>
      <c r="AD306" s="27" t="e">
        <f aca="false">FIXED(L306,3)</f>
        <v>#VALUE!</v>
      </c>
      <c r="AE306" s="0" t="n">
        <f aca="false">-$AE$13*DATOS!C303</f>
        <v>-0</v>
      </c>
      <c r="AF306" s="0" t="n">
        <f aca="false">-$AF$13*DATOS!D303</f>
        <v>-0</v>
      </c>
      <c r="AG306" s="0" t="n">
        <f aca="false">-$AI$13</f>
        <v>-35510.7816080661</v>
      </c>
      <c r="AH306" s="0" t="n">
        <f aca="false">AE306+AF306+AG306</f>
        <v>-35510.7816080661</v>
      </c>
      <c r="AI306" s="0" t="n">
        <f aca="false">AH306/$AG$13</f>
        <v>14.7799764564053</v>
      </c>
    </row>
    <row r="307" customFormat="false" ht="12.75" hidden="false" customHeight="false" outlineLevel="0" collapsed="false">
      <c r="A307" s="29"/>
      <c r="B307" s="29" t="str">
        <f aca="false">IF(DATOS!B304="","",DATOS!B304)</f>
        <v/>
      </c>
      <c r="C307" s="30" t="str">
        <f aca="false">IF(DATOS!C304="","",DATOS!C304)</f>
        <v/>
      </c>
      <c r="D307" s="30" t="str">
        <f aca="false">IF(DATOS!D304="","",DATOS!D304)</f>
        <v/>
      </c>
      <c r="E307" s="30" t="str">
        <f aca="false">IF(DATOS!E304="","",DATOS!E304)</f>
        <v/>
      </c>
      <c r="F307" s="30" t="str">
        <f aca="false">IF(DATOS!E304="","",RESOLUCION!AI307)</f>
        <v/>
      </c>
      <c r="G307" s="30"/>
      <c r="H307" s="30"/>
      <c r="I307" s="30"/>
      <c r="J307" s="29"/>
      <c r="K307" s="29"/>
      <c r="L307" s="30" t="str">
        <f aca="false">IF(E307="","",F307-E307)</f>
        <v/>
      </c>
      <c r="M307" s="30" t="str">
        <f aca="false">IF(E307="","",IF(AD307="0.000"," Punto a Cota",AC307))</f>
        <v/>
      </c>
      <c r="N307" s="30"/>
      <c r="O307" s="80" t="str">
        <f aca="false">IF(OR(L307="",P$5="NO",Q$9=""),"",$Q$9+L307)</f>
        <v/>
      </c>
      <c r="P307" s="30"/>
      <c r="Q307" s="82"/>
      <c r="R307" s="30" t="str">
        <f aca="false">IF(Q307="","",Q307-$Q$9)</f>
        <v/>
      </c>
      <c r="S307" s="30" t="str">
        <f aca="false">IF(R307="","",IF(Y307="0.000","Punto a Cota",Z307))</f>
        <v/>
      </c>
      <c r="T307" s="30"/>
      <c r="U307" s="30"/>
      <c r="V307" s="30"/>
      <c r="W307" s="30"/>
      <c r="X307" s="30"/>
      <c r="Y307" s="67" t="e">
        <f aca="false">FIXED(R307,3)</f>
        <v>#VALUE!</v>
      </c>
      <c r="Z307" s="67" t="str">
        <f aca="false">IF(R307&gt;0,"Subir","Bajar")</f>
        <v>Subir</v>
      </c>
      <c r="AA307" s="67"/>
      <c r="AB307" s="67"/>
      <c r="AC307" s="27" t="str">
        <f aca="false">IF(L307&lt;0," Bajar"," Subir")</f>
        <v> Subir</v>
      </c>
      <c r="AD307" s="27" t="e">
        <f aca="false">FIXED(L307,3)</f>
        <v>#VALUE!</v>
      </c>
      <c r="AE307" s="0" t="n">
        <f aca="false">-$AE$13*DATOS!C304</f>
        <v>-0</v>
      </c>
      <c r="AF307" s="0" t="n">
        <f aca="false">-$AF$13*DATOS!D304</f>
        <v>-0</v>
      </c>
      <c r="AG307" s="0" t="n">
        <f aca="false">-$AI$13</f>
        <v>-35510.7816080661</v>
      </c>
      <c r="AH307" s="0" t="n">
        <f aca="false">AE307+AF307+AG307</f>
        <v>-35510.7816080661</v>
      </c>
      <c r="AI307" s="0" t="n">
        <f aca="false">AH307/$AG$13</f>
        <v>14.7799764564053</v>
      </c>
    </row>
    <row r="308" customFormat="false" ht="12.75" hidden="false" customHeight="false" outlineLevel="0" collapsed="false">
      <c r="A308" s="29"/>
      <c r="B308" s="29" t="str">
        <f aca="false">IF(DATOS!B305="","",DATOS!B305)</f>
        <v/>
      </c>
      <c r="C308" s="30" t="str">
        <f aca="false">IF(DATOS!C305="","",DATOS!C305)</f>
        <v/>
      </c>
      <c r="D308" s="30" t="str">
        <f aca="false">IF(DATOS!D305="","",DATOS!D305)</f>
        <v/>
      </c>
      <c r="E308" s="30" t="str">
        <f aca="false">IF(DATOS!E305="","",DATOS!E305)</f>
        <v/>
      </c>
      <c r="F308" s="30" t="str">
        <f aca="false">IF(DATOS!E305="","",RESOLUCION!AI308)</f>
        <v/>
      </c>
      <c r="G308" s="30"/>
      <c r="H308" s="30"/>
      <c r="I308" s="30"/>
      <c r="J308" s="29"/>
      <c r="K308" s="29"/>
      <c r="L308" s="30" t="str">
        <f aca="false">IF(E308="","",F308-E308)</f>
        <v/>
      </c>
      <c r="M308" s="30" t="str">
        <f aca="false">IF(E308="","",IF(AD308="0.000"," Punto a Cota",AC308))</f>
        <v/>
      </c>
      <c r="N308" s="30"/>
      <c r="O308" s="80" t="str">
        <f aca="false">IF(OR(L308="",P$5="NO",Q$9=""),"",$Q$9+L308)</f>
        <v/>
      </c>
      <c r="P308" s="30"/>
      <c r="Q308" s="82"/>
      <c r="R308" s="30" t="str">
        <f aca="false">IF(Q308="","",Q308-$Q$9)</f>
        <v/>
      </c>
      <c r="S308" s="30" t="str">
        <f aca="false">IF(R308="","",IF(Y308="0.000","Punto a Cota",Z308))</f>
        <v/>
      </c>
      <c r="T308" s="30"/>
      <c r="U308" s="30"/>
      <c r="V308" s="30"/>
      <c r="W308" s="30"/>
      <c r="X308" s="30"/>
      <c r="Y308" s="67" t="e">
        <f aca="false">FIXED(R308,3)</f>
        <v>#VALUE!</v>
      </c>
      <c r="Z308" s="67" t="str">
        <f aca="false">IF(R308&gt;0,"Subir","Bajar")</f>
        <v>Subir</v>
      </c>
      <c r="AA308" s="67"/>
      <c r="AB308" s="67"/>
      <c r="AC308" s="27" t="str">
        <f aca="false">IF(L308&lt;0," Bajar"," Subir")</f>
        <v> Subir</v>
      </c>
      <c r="AD308" s="27" t="e">
        <f aca="false">FIXED(L308,3)</f>
        <v>#VALUE!</v>
      </c>
      <c r="AE308" s="0" t="n">
        <f aca="false">-$AE$13*DATOS!C305</f>
        <v>-0</v>
      </c>
      <c r="AF308" s="0" t="n">
        <f aca="false">-$AF$13*DATOS!D305</f>
        <v>-0</v>
      </c>
      <c r="AG308" s="0" t="n">
        <f aca="false">-$AI$13</f>
        <v>-35510.7816080661</v>
      </c>
      <c r="AH308" s="0" t="n">
        <f aca="false">AE308+AF308+AG308</f>
        <v>-35510.7816080661</v>
      </c>
      <c r="AI308" s="0" t="n">
        <f aca="false">AH308/$AG$13</f>
        <v>14.7799764564053</v>
      </c>
    </row>
    <row r="309" customFormat="false" ht="12.75" hidden="false" customHeight="false" outlineLevel="0" collapsed="false">
      <c r="A309" s="29"/>
      <c r="B309" s="29" t="str">
        <f aca="false">IF(DATOS!B306="","",DATOS!B306)</f>
        <v/>
      </c>
      <c r="C309" s="30" t="str">
        <f aca="false">IF(DATOS!C306="","",DATOS!C306)</f>
        <v/>
      </c>
      <c r="D309" s="30" t="str">
        <f aca="false">IF(DATOS!D306="","",DATOS!D306)</f>
        <v/>
      </c>
      <c r="E309" s="30" t="str">
        <f aca="false">IF(DATOS!E306="","",DATOS!E306)</f>
        <v/>
      </c>
      <c r="F309" s="30" t="str">
        <f aca="false">IF(DATOS!E306="","",RESOLUCION!AI309)</f>
        <v/>
      </c>
      <c r="G309" s="30"/>
      <c r="H309" s="30"/>
      <c r="I309" s="30"/>
      <c r="J309" s="29"/>
      <c r="K309" s="29"/>
      <c r="L309" s="30" t="str">
        <f aca="false">IF(E309="","",F309-E309)</f>
        <v/>
      </c>
      <c r="M309" s="30" t="str">
        <f aca="false">IF(E309="","",IF(AD309="0.000"," Punto a Cota",AC309))</f>
        <v/>
      </c>
      <c r="N309" s="30"/>
      <c r="O309" s="80" t="str">
        <f aca="false">IF(OR(L309="",P$5="NO",Q$9=""),"",$Q$9+L309)</f>
        <v/>
      </c>
      <c r="P309" s="30"/>
      <c r="Q309" s="82"/>
      <c r="R309" s="30" t="str">
        <f aca="false">IF(Q309="","",Q309-$Q$9)</f>
        <v/>
      </c>
      <c r="S309" s="30" t="str">
        <f aca="false">IF(R309="","",IF(Y309="0.000","Punto a Cota",Z309))</f>
        <v/>
      </c>
      <c r="T309" s="30"/>
      <c r="U309" s="30"/>
      <c r="V309" s="30"/>
      <c r="W309" s="30"/>
      <c r="X309" s="30"/>
      <c r="Y309" s="67" t="e">
        <f aca="false">FIXED(R309,3)</f>
        <v>#VALUE!</v>
      </c>
      <c r="Z309" s="67" t="str">
        <f aca="false">IF(R309&gt;0,"Subir","Bajar")</f>
        <v>Subir</v>
      </c>
      <c r="AA309" s="67"/>
      <c r="AB309" s="67"/>
      <c r="AC309" s="27" t="str">
        <f aca="false">IF(L309&lt;0," Bajar"," Subir")</f>
        <v> Subir</v>
      </c>
      <c r="AD309" s="27" t="e">
        <f aca="false">FIXED(L309,3)</f>
        <v>#VALUE!</v>
      </c>
      <c r="AE309" s="0" t="n">
        <f aca="false">-$AE$13*DATOS!C306</f>
        <v>-0</v>
      </c>
      <c r="AF309" s="0" t="n">
        <f aca="false">-$AF$13*DATOS!D306</f>
        <v>-0</v>
      </c>
      <c r="AG309" s="0" t="n">
        <f aca="false">-$AI$13</f>
        <v>-35510.7816080661</v>
      </c>
      <c r="AH309" s="0" t="n">
        <f aca="false">AE309+AF309+AG309</f>
        <v>-35510.7816080661</v>
      </c>
      <c r="AI309" s="0" t="n">
        <f aca="false">AH309/$AG$13</f>
        <v>14.7799764564053</v>
      </c>
    </row>
    <row r="310" customFormat="false" ht="12.75" hidden="false" customHeight="false" outlineLevel="0" collapsed="false">
      <c r="A310" s="29"/>
      <c r="B310" s="29" t="str">
        <f aca="false">IF(DATOS!B307="","",DATOS!B307)</f>
        <v/>
      </c>
      <c r="C310" s="30" t="str">
        <f aca="false">IF(DATOS!C307="","",DATOS!C307)</f>
        <v/>
      </c>
      <c r="D310" s="30" t="str">
        <f aca="false">IF(DATOS!D307="","",DATOS!D307)</f>
        <v/>
      </c>
      <c r="E310" s="30" t="str">
        <f aca="false">IF(DATOS!E307="","",DATOS!E307)</f>
        <v/>
      </c>
      <c r="F310" s="30" t="str">
        <f aca="false">IF(DATOS!E307="","",RESOLUCION!AI310)</f>
        <v/>
      </c>
      <c r="G310" s="30"/>
      <c r="H310" s="30"/>
      <c r="I310" s="30"/>
      <c r="J310" s="29"/>
      <c r="K310" s="29"/>
      <c r="L310" s="30" t="str">
        <f aca="false">IF(E310="","",F310-E310)</f>
        <v/>
      </c>
      <c r="M310" s="30" t="str">
        <f aca="false">IF(E310="","",IF(AD310="0.000"," Punto a Cota",AC310))</f>
        <v/>
      </c>
      <c r="N310" s="30"/>
      <c r="O310" s="80" t="str">
        <f aca="false">IF(OR(L310="",P$5="NO",Q$9=""),"",$Q$9+L310)</f>
        <v/>
      </c>
      <c r="P310" s="30"/>
      <c r="Q310" s="82"/>
      <c r="R310" s="30" t="str">
        <f aca="false">IF(Q310="","",Q310-$Q$9)</f>
        <v/>
      </c>
      <c r="S310" s="30" t="str">
        <f aca="false">IF(R310="","",IF(Y310="0.000","Punto a Cota",Z310))</f>
        <v/>
      </c>
      <c r="T310" s="30"/>
      <c r="U310" s="30"/>
      <c r="V310" s="30"/>
      <c r="W310" s="30"/>
      <c r="X310" s="30"/>
      <c r="Y310" s="67" t="e">
        <f aca="false">FIXED(R310,3)</f>
        <v>#VALUE!</v>
      </c>
      <c r="Z310" s="67" t="str">
        <f aca="false">IF(R310&gt;0,"Subir","Bajar")</f>
        <v>Subir</v>
      </c>
      <c r="AA310" s="67"/>
      <c r="AB310" s="67"/>
      <c r="AC310" s="27" t="str">
        <f aca="false">IF(L310&lt;0," Bajar"," Subir")</f>
        <v> Subir</v>
      </c>
      <c r="AD310" s="27" t="e">
        <f aca="false">FIXED(L310,3)</f>
        <v>#VALUE!</v>
      </c>
      <c r="AE310" s="0" t="n">
        <f aca="false">-$AE$13*DATOS!C307</f>
        <v>-0</v>
      </c>
      <c r="AF310" s="0" t="n">
        <f aca="false">-$AF$13*DATOS!D307</f>
        <v>-0</v>
      </c>
      <c r="AG310" s="0" t="n">
        <f aca="false">-$AI$13</f>
        <v>-35510.7816080661</v>
      </c>
      <c r="AH310" s="0" t="n">
        <f aca="false">AE310+AF310+AG310</f>
        <v>-35510.7816080661</v>
      </c>
      <c r="AI310" s="0" t="n">
        <f aca="false">AH310/$AG$13</f>
        <v>14.7799764564053</v>
      </c>
    </row>
    <row r="311" customFormat="false" ht="12.75" hidden="false" customHeight="false" outlineLevel="0" collapsed="false">
      <c r="A311" s="29"/>
      <c r="B311" s="29" t="str">
        <f aca="false">IF(DATOS!B308="","",DATOS!B308)</f>
        <v/>
      </c>
      <c r="C311" s="30" t="str">
        <f aca="false">IF(DATOS!C308="","",DATOS!C308)</f>
        <v/>
      </c>
      <c r="D311" s="30" t="str">
        <f aca="false">IF(DATOS!D308="","",DATOS!D308)</f>
        <v/>
      </c>
      <c r="E311" s="30" t="str">
        <f aca="false">IF(DATOS!E308="","",DATOS!E308)</f>
        <v/>
      </c>
      <c r="F311" s="30" t="str">
        <f aca="false">IF(DATOS!E308="","",RESOLUCION!AI311)</f>
        <v/>
      </c>
      <c r="G311" s="30"/>
      <c r="H311" s="30"/>
      <c r="I311" s="30"/>
      <c r="J311" s="29"/>
      <c r="K311" s="29"/>
      <c r="L311" s="30" t="str">
        <f aca="false">IF(E311="","",F311-E311)</f>
        <v/>
      </c>
      <c r="M311" s="30" t="str">
        <f aca="false">IF(E311="","",IF(AD311="0.000"," Punto a Cota",AC311))</f>
        <v/>
      </c>
      <c r="N311" s="30"/>
      <c r="O311" s="80" t="str">
        <f aca="false">IF(OR(L311="",P$5="NO",Q$9=""),"",$Q$9+L311)</f>
        <v/>
      </c>
      <c r="P311" s="30"/>
      <c r="Q311" s="82"/>
      <c r="R311" s="30" t="str">
        <f aca="false">IF(Q311="","",Q311-$Q$9)</f>
        <v/>
      </c>
      <c r="S311" s="30" t="str">
        <f aca="false">IF(R311="","",IF(Y311="0.000","Punto a Cota",Z311))</f>
        <v/>
      </c>
      <c r="T311" s="30"/>
      <c r="U311" s="30"/>
      <c r="V311" s="30"/>
      <c r="W311" s="30"/>
      <c r="X311" s="30"/>
      <c r="Y311" s="67" t="e">
        <f aca="false">FIXED(R311,3)</f>
        <v>#VALUE!</v>
      </c>
      <c r="Z311" s="67" t="str">
        <f aca="false">IF(R311&gt;0,"Subir","Bajar")</f>
        <v>Subir</v>
      </c>
      <c r="AA311" s="67"/>
      <c r="AB311" s="67"/>
      <c r="AC311" s="27" t="str">
        <f aca="false">IF(L311&lt;0," Bajar"," Subir")</f>
        <v> Subir</v>
      </c>
      <c r="AD311" s="27" t="e">
        <f aca="false">FIXED(L311,3)</f>
        <v>#VALUE!</v>
      </c>
      <c r="AE311" s="0" t="n">
        <f aca="false">-$AE$13*DATOS!C308</f>
        <v>-0</v>
      </c>
      <c r="AF311" s="0" t="n">
        <f aca="false">-$AF$13*DATOS!D308</f>
        <v>-0</v>
      </c>
      <c r="AG311" s="0" t="n">
        <f aca="false">-$AI$13</f>
        <v>-35510.7816080661</v>
      </c>
      <c r="AH311" s="0" t="n">
        <f aca="false">AE311+AF311+AG311</f>
        <v>-35510.7816080661</v>
      </c>
      <c r="AI311" s="0" t="n">
        <f aca="false">AH311/$AG$13</f>
        <v>14.7799764564053</v>
      </c>
    </row>
    <row r="312" customFormat="false" ht="12.75" hidden="false" customHeight="false" outlineLevel="0" collapsed="false">
      <c r="A312" s="29"/>
      <c r="B312" s="29" t="str">
        <f aca="false">IF(DATOS!B309="","",DATOS!B309)</f>
        <v/>
      </c>
      <c r="C312" s="30" t="str">
        <f aca="false">IF(DATOS!C309="","",DATOS!C309)</f>
        <v/>
      </c>
      <c r="D312" s="30" t="str">
        <f aca="false">IF(DATOS!D309="","",DATOS!D309)</f>
        <v/>
      </c>
      <c r="E312" s="30" t="str">
        <f aca="false">IF(DATOS!E309="","",DATOS!E309)</f>
        <v/>
      </c>
      <c r="F312" s="30" t="str">
        <f aca="false">IF(DATOS!E309="","",RESOLUCION!AI312)</f>
        <v/>
      </c>
      <c r="G312" s="30"/>
      <c r="H312" s="30"/>
      <c r="I312" s="30"/>
      <c r="J312" s="29"/>
      <c r="K312" s="29"/>
      <c r="L312" s="30" t="str">
        <f aca="false">IF(E312="","",F312-E312)</f>
        <v/>
      </c>
      <c r="M312" s="30" t="str">
        <f aca="false">IF(E312="","",IF(AD312="0.000"," Punto a Cota",AC312))</f>
        <v/>
      </c>
      <c r="N312" s="30"/>
      <c r="O312" s="80" t="str">
        <f aca="false">IF(OR(L312="",P$5="NO",Q$9=""),"",$Q$9+L312)</f>
        <v/>
      </c>
      <c r="P312" s="30"/>
      <c r="Q312" s="82"/>
      <c r="R312" s="30" t="str">
        <f aca="false">IF(Q312="","",Q312-$Q$9)</f>
        <v/>
      </c>
      <c r="S312" s="30" t="str">
        <f aca="false">IF(R312="","",IF(Y312="0.000","Punto a Cota",Z312))</f>
        <v/>
      </c>
      <c r="T312" s="30"/>
      <c r="U312" s="30"/>
      <c r="V312" s="30"/>
      <c r="W312" s="30"/>
      <c r="X312" s="30"/>
      <c r="Y312" s="67" t="e">
        <f aca="false">FIXED(R312,3)</f>
        <v>#VALUE!</v>
      </c>
      <c r="Z312" s="67" t="str">
        <f aca="false">IF(R312&gt;0,"Subir","Bajar")</f>
        <v>Subir</v>
      </c>
      <c r="AA312" s="67"/>
      <c r="AB312" s="67"/>
      <c r="AC312" s="27" t="str">
        <f aca="false">IF(L312&lt;0," Bajar"," Subir")</f>
        <v> Subir</v>
      </c>
      <c r="AD312" s="27" t="e">
        <f aca="false">FIXED(L312,3)</f>
        <v>#VALUE!</v>
      </c>
      <c r="AE312" s="0" t="n">
        <f aca="false">-$AE$13*DATOS!C309</f>
        <v>-0</v>
      </c>
      <c r="AF312" s="0" t="n">
        <f aca="false">-$AF$13*DATOS!D309</f>
        <v>-0</v>
      </c>
      <c r="AG312" s="0" t="n">
        <f aca="false">-$AI$13</f>
        <v>-35510.7816080661</v>
      </c>
      <c r="AH312" s="0" t="n">
        <f aca="false">AE312+AF312+AG312</f>
        <v>-35510.7816080661</v>
      </c>
      <c r="AI312" s="0" t="n">
        <f aca="false">AH312/$AG$13</f>
        <v>14.7799764564053</v>
      </c>
    </row>
    <row r="313" customFormat="false" ht="12.75" hidden="false" customHeight="false" outlineLevel="0" collapsed="false">
      <c r="A313" s="29"/>
      <c r="B313" s="29" t="str">
        <f aca="false">IF(DATOS!B310="","",DATOS!B310)</f>
        <v/>
      </c>
      <c r="C313" s="30" t="str">
        <f aca="false">IF(DATOS!C310="","",DATOS!C310)</f>
        <v/>
      </c>
      <c r="D313" s="30" t="str">
        <f aca="false">IF(DATOS!D310="","",DATOS!D310)</f>
        <v/>
      </c>
      <c r="E313" s="30" t="str">
        <f aca="false">IF(DATOS!E310="","",DATOS!E310)</f>
        <v/>
      </c>
      <c r="F313" s="30" t="str">
        <f aca="false">IF(DATOS!E310="","",RESOLUCION!AI313)</f>
        <v/>
      </c>
      <c r="G313" s="30"/>
      <c r="H313" s="30"/>
      <c r="I313" s="30"/>
      <c r="J313" s="29"/>
      <c r="K313" s="29"/>
      <c r="L313" s="30" t="str">
        <f aca="false">IF(E313="","",F313-E313)</f>
        <v/>
      </c>
      <c r="M313" s="30" t="str">
        <f aca="false">IF(E313="","",IF(AD313="0.000"," Punto a Cota",AC313))</f>
        <v/>
      </c>
      <c r="N313" s="30"/>
      <c r="O313" s="80" t="str">
        <f aca="false">IF(OR(L313="",P$5="NO",Q$9=""),"",$Q$9+L313)</f>
        <v/>
      </c>
      <c r="P313" s="30"/>
      <c r="Q313" s="82"/>
      <c r="R313" s="30" t="str">
        <f aca="false">IF(Q313="","",Q313-$Q$9)</f>
        <v/>
      </c>
      <c r="S313" s="30" t="str">
        <f aca="false">IF(R313="","",IF(Y313="0.000","Punto a Cota",Z313))</f>
        <v/>
      </c>
      <c r="T313" s="30"/>
      <c r="U313" s="30"/>
      <c r="V313" s="30"/>
      <c r="W313" s="30"/>
      <c r="X313" s="30"/>
      <c r="Y313" s="67" t="e">
        <f aca="false">FIXED(R313,3)</f>
        <v>#VALUE!</v>
      </c>
      <c r="Z313" s="67" t="str">
        <f aca="false">IF(R313&gt;0,"Subir","Bajar")</f>
        <v>Subir</v>
      </c>
      <c r="AA313" s="67"/>
      <c r="AB313" s="67"/>
      <c r="AC313" s="27" t="str">
        <f aca="false">IF(L313&lt;0," Bajar"," Subir")</f>
        <v> Subir</v>
      </c>
      <c r="AD313" s="27" t="e">
        <f aca="false">FIXED(L313,3)</f>
        <v>#VALUE!</v>
      </c>
      <c r="AE313" s="0" t="n">
        <f aca="false">-$AE$13*DATOS!C310</f>
        <v>-0</v>
      </c>
      <c r="AF313" s="0" t="n">
        <f aca="false">-$AF$13*DATOS!D310</f>
        <v>-0</v>
      </c>
      <c r="AG313" s="0" t="n">
        <f aca="false">-$AI$13</f>
        <v>-35510.7816080661</v>
      </c>
      <c r="AH313" s="0" t="n">
        <f aca="false">AE313+AF313+AG313</f>
        <v>-35510.7816080661</v>
      </c>
      <c r="AI313" s="0" t="n">
        <f aca="false">AH313/$AG$13</f>
        <v>14.7799764564053</v>
      </c>
    </row>
    <row r="314" customFormat="false" ht="12.75" hidden="false" customHeight="false" outlineLevel="0" collapsed="false">
      <c r="A314" s="29"/>
      <c r="B314" s="29" t="str">
        <f aca="false">IF(DATOS!B311="","",DATOS!B311)</f>
        <v/>
      </c>
      <c r="C314" s="30" t="str">
        <f aca="false">IF(DATOS!C311="","",DATOS!C311)</f>
        <v/>
      </c>
      <c r="D314" s="30" t="str">
        <f aca="false">IF(DATOS!D311="","",DATOS!D311)</f>
        <v/>
      </c>
      <c r="E314" s="30" t="str">
        <f aca="false">IF(DATOS!E311="","",DATOS!E311)</f>
        <v/>
      </c>
      <c r="F314" s="30" t="str">
        <f aca="false">IF(DATOS!E311="","",RESOLUCION!AI314)</f>
        <v/>
      </c>
      <c r="G314" s="30"/>
      <c r="H314" s="30"/>
      <c r="I314" s="30"/>
      <c r="J314" s="29"/>
      <c r="K314" s="29"/>
      <c r="L314" s="30" t="str">
        <f aca="false">IF(E314="","",F314-E314)</f>
        <v/>
      </c>
      <c r="M314" s="30" t="str">
        <f aca="false">IF(E314="","",IF(AD314="0.000"," Punto a Cota",AC314))</f>
        <v/>
      </c>
      <c r="N314" s="30"/>
      <c r="O314" s="80" t="str">
        <f aca="false">IF(OR(L314="",P$5="NO",Q$9=""),"",$Q$9+L314)</f>
        <v/>
      </c>
      <c r="P314" s="30"/>
      <c r="Q314" s="82"/>
      <c r="R314" s="30" t="str">
        <f aca="false">IF(Q314="","",Q314-$Q$9)</f>
        <v/>
      </c>
      <c r="S314" s="30" t="str">
        <f aca="false">IF(R314="","",IF(Y314="0.000","Punto a Cota",Z314))</f>
        <v/>
      </c>
      <c r="T314" s="30"/>
      <c r="U314" s="30"/>
      <c r="V314" s="30"/>
      <c r="W314" s="30"/>
      <c r="X314" s="30"/>
      <c r="Y314" s="67" t="e">
        <f aca="false">FIXED(R314,3)</f>
        <v>#VALUE!</v>
      </c>
      <c r="Z314" s="67" t="str">
        <f aca="false">IF(R314&gt;0,"Subir","Bajar")</f>
        <v>Subir</v>
      </c>
      <c r="AA314" s="67"/>
      <c r="AB314" s="67"/>
      <c r="AC314" s="27" t="str">
        <f aca="false">IF(L314&lt;0," Bajar"," Subir")</f>
        <v> Subir</v>
      </c>
      <c r="AD314" s="27" t="e">
        <f aca="false">FIXED(L314,3)</f>
        <v>#VALUE!</v>
      </c>
      <c r="AE314" s="0" t="n">
        <f aca="false">-$AE$13*DATOS!C311</f>
        <v>-0</v>
      </c>
      <c r="AF314" s="0" t="n">
        <f aca="false">-$AF$13*DATOS!D311</f>
        <v>-0</v>
      </c>
      <c r="AG314" s="0" t="n">
        <f aca="false">-$AI$13</f>
        <v>-35510.7816080661</v>
      </c>
      <c r="AH314" s="0" t="n">
        <f aca="false">AE314+AF314+AG314</f>
        <v>-35510.7816080661</v>
      </c>
      <c r="AI314" s="0" t="n">
        <f aca="false">AH314/$AG$13</f>
        <v>14.7799764564053</v>
      </c>
    </row>
    <row r="315" customFormat="false" ht="12.75" hidden="false" customHeight="false" outlineLevel="0" collapsed="false">
      <c r="A315" s="29"/>
      <c r="B315" s="29" t="str">
        <f aca="false">IF(DATOS!B312="","",DATOS!B312)</f>
        <v/>
      </c>
      <c r="C315" s="30" t="str">
        <f aca="false">IF(DATOS!C312="","",DATOS!C312)</f>
        <v/>
      </c>
      <c r="D315" s="30" t="str">
        <f aca="false">IF(DATOS!D312="","",DATOS!D312)</f>
        <v/>
      </c>
      <c r="E315" s="30" t="str">
        <f aca="false">IF(DATOS!E312="","",DATOS!E312)</f>
        <v/>
      </c>
      <c r="F315" s="30" t="str">
        <f aca="false">IF(DATOS!E312="","",RESOLUCION!AI315)</f>
        <v/>
      </c>
      <c r="G315" s="30"/>
      <c r="H315" s="30"/>
      <c r="I315" s="30"/>
      <c r="J315" s="29"/>
      <c r="K315" s="29"/>
      <c r="L315" s="30" t="str">
        <f aca="false">IF(E315="","",F315-E315)</f>
        <v/>
      </c>
      <c r="M315" s="30" t="str">
        <f aca="false">IF(E315="","",IF(AD315="0.000"," Punto a Cota",AC315))</f>
        <v/>
      </c>
      <c r="N315" s="30"/>
      <c r="O315" s="80" t="str">
        <f aca="false">IF(OR(L315="",P$5="NO",Q$9=""),"",$Q$9+L315)</f>
        <v/>
      </c>
      <c r="P315" s="30"/>
      <c r="Q315" s="82"/>
      <c r="R315" s="30" t="str">
        <f aca="false">IF(Q315="","",Q315-$Q$9)</f>
        <v/>
      </c>
      <c r="S315" s="30" t="str">
        <f aca="false">IF(R315="","",IF(Y315="0.000","Punto a Cota",Z315))</f>
        <v/>
      </c>
      <c r="T315" s="30"/>
      <c r="U315" s="30"/>
      <c r="V315" s="30"/>
      <c r="W315" s="30"/>
      <c r="X315" s="30"/>
      <c r="Y315" s="67" t="e">
        <f aca="false">FIXED(R315,3)</f>
        <v>#VALUE!</v>
      </c>
      <c r="Z315" s="67" t="str">
        <f aca="false">IF(R315&gt;0,"Subir","Bajar")</f>
        <v>Subir</v>
      </c>
      <c r="AA315" s="67"/>
      <c r="AB315" s="67"/>
      <c r="AC315" s="27" t="str">
        <f aca="false">IF(L315&lt;0," Bajar"," Subir")</f>
        <v> Subir</v>
      </c>
      <c r="AD315" s="27" t="e">
        <f aca="false">FIXED(L315,3)</f>
        <v>#VALUE!</v>
      </c>
      <c r="AE315" s="0" t="n">
        <f aca="false">-$AE$13*DATOS!C312</f>
        <v>-0</v>
      </c>
      <c r="AF315" s="0" t="n">
        <f aca="false">-$AF$13*DATOS!D312</f>
        <v>-0</v>
      </c>
      <c r="AG315" s="0" t="n">
        <f aca="false">-$AI$13</f>
        <v>-35510.7816080661</v>
      </c>
      <c r="AH315" s="0" t="n">
        <f aca="false">AE315+AF315+AG315</f>
        <v>-35510.7816080661</v>
      </c>
      <c r="AI315" s="0" t="n">
        <f aca="false">AH315/$AG$13</f>
        <v>14.7799764564053</v>
      </c>
    </row>
    <row r="316" customFormat="false" ht="12.75" hidden="false" customHeight="false" outlineLevel="0" collapsed="false">
      <c r="A316" s="29"/>
      <c r="B316" s="29" t="str">
        <f aca="false">IF(DATOS!B313="","",DATOS!B313)</f>
        <v/>
      </c>
      <c r="C316" s="30" t="str">
        <f aca="false">IF(DATOS!C313="","",DATOS!C313)</f>
        <v/>
      </c>
      <c r="D316" s="30" t="str">
        <f aca="false">IF(DATOS!D313="","",DATOS!D313)</f>
        <v/>
      </c>
      <c r="E316" s="30" t="str">
        <f aca="false">IF(DATOS!E313="","",DATOS!E313)</f>
        <v/>
      </c>
      <c r="F316" s="30" t="str">
        <f aca="false">IF(DATOS!E313="","",RESOLUCION!AI316)</f>
        <v/>
      </c>
      <c r="G316" s="30"/>
      <c r="H316" s="30"/>
      <c r="I316" s="30"/>
      <c r="J316" s="29"/>
      <c r="K316" s="29"/>
      <c r="L316" s="30" t="str">
        <f aca="false">IF(E316="","",F316-E316)</f>
        <v/>
      </c>
      <c r="M316" s="30" t="str">
        <f aca="false">IF(E316="","",IF(AD316="0.000"," Punto a Cota",AC316))</f>
        <v/>
      </c>
      <c r="N316" s="30"/>
      <c r="O316" s="80" t="str">
        <f aca="false">IF(OR(L316="",P$5="NO",Q$9=""),"",$Q$9+L316)</f>
        <v/>
      </c>
      <c r="P316" s="30"/>
      <c r="Q316" s="82"/>
      <c r="R316" s="30" t="str">
        <f aca="false">IF(Q316="","",Q316-$Q$9)</f>
        <v/>
      </c>
      <c r="S316" s="30" t="str">
        <f aca="false">IF(R316="","",IF(Y316="0.000","Punto a Cota",Z316))</f>
        <v/>
      </c>
      <c r="T316" s="30"/>
      <c r="U316" s="30"/>
      <c r="V316" s="30"/>
      <c r="W316" s="30"/>
      <c r="X316" s="30"/>
      <c r="Y316" s="67" t="e">
        <f aca="false">FIXED(R316,3)</f>
        <v>#VALUE!</v>
      </c>
      <c r="Z316" s="67" t="str">
        <f aca="false">IF(R316&gt;0,"Subir","Bajar")</f>
        <v>Subir</v>
      </c>
      <c r="AA316" s="67"/>
      <c r="AB316" s="67"/>
      <c r="AC316" s="27" t="str">
        <f aca="false">IF(L316&lt;0," Bajar"," Subir")</f>
        <v> Subir</v>
      </c>
      <c r="AD316" s="27" t="e">
        <f aca="false">FIXED(L316,3)</f>
        <v>#VALUE!</v>
      </c>
      <c r="AE316" s="0" t="n">
        <f aca="false">-$AE$13*DATOS!C313</f>
        <v>-0</v>
      </c>
      <c r="AF316" s="0" t="n">
        <f aca="false">-$AF$13*DATOS!D313</f>
        <v>-0</v>
      </c>
      <c r="AG316" s="0" t="n">
        <f aca="false">-$AI$13</f>
        <v>-35510.7816080661</v>
      </c>
      <c r="AH316" s="0" t="n">
        <f aca="false">AE316+AF316+AG316</f>
        <v>-35510.7816080661</v>
      </c>
      <c r="AI316" s="0" t="n">
        <f aca="false">AH316/$AG$13</f>
        <v>14.7799764564053</v>
      </c>
    </row>
    <row r="317" customFormat="false" ht="12.75" hidden="false" customHeight="false" outlineLevel="0" collapsed="false">
      <c r="A317" s="29"/>
      <c r="B317" s="29" t="str">
        <f aca="false">IF(DATOS!B314="","",DATOS!B314)</f>
        <v/>
      </c>
      <c r="C317" s="30" t="str">
        <f aca="false">IF(DATOS!C314="","",DATOS!C314)</f>
        <v/>
      </c>
      <c r="D317" s="30" t="str">
        <f aca="false">IF(DATOS!D314="","",DATOS!D314)</f>
        <v/>
      </c>
      <c r="E317" s="30" t="str">
        <f aca="false">IF(DATOS!E314="","",DATOS!E314)</f>
        <v/>
      </c>
      <c r="F317" s="30" t="str">
        <f aca="false">IF(DATOS!E314="","",RESOLUCION!AI317)</f>
        <v/>
      </c>
      <c r="G317" s="30"/>
      <c r="H317" s="30"/>
      <c r="I317" s="30"/>
      <c r="J317" s="29"/>
      <c r="K317" s="29"/>
      <c r="L317" s="30" t="str">
        <f aca="false">IF(E317="","",F317-E317)</f>
        <v/>
      </c>
      <c r="M317" s="30" t="str">
        <f aca="false">IF(E317="","",IF(AD317="0.000"," Punto a Cota",AC317))</f>
        <v/>
      </c>
      <c r="N317" s="30"/>
      <c r="O317" s="80" t="str">
        <f aca="false">IF(OR(L317="",P$5="NO",Q$9=""),"",$Q$9+L317)</f>
        <v/>
      </c>
      <c r="P317" s="30"/>
      <c r="Q317" s="82"/>
      <c r="R317" s="30" t="str">
        <f aca="false">IF(Q317="","",Q317-$Q$9)</f>
        <v/>
      </c>
      <c r="S317" s="30" t="str">
        <f aca="false">IF(R317="","",IF(Y317="0.000","Punto a Cota",Z317))</f>
        <v/>
      </c>
      <c r="T317" s="30"/>
      <c r="U317" s="30"/>
      <c r="V317" s="30"/>
      <c r="W317" s="30"/>
      <c r="X317" s="30"/>
      <c r="Y317" s="67" t="e">
        <f aca="false">FIXED(R317,3)</f>
        <v>#VALUE!</v>
      </c>
      <c r="Z317" s="67" t="str">
        <f aca="false">IF(R317&gt;0,"Subir","Bajar")</f>
        <v>Subir</v>
      </c>
      <c r="AA317" s="67"/>
      <c r="AB317" s="67"/>
      <c r="AC317" s="27" t="str">
        <f aca="false">IF(L317&lt;0," Bajar"," Subir")</f>
        <v> Subir</v>
      </c>
      <c r="AD317" s="27" t="e">
        <f aca="false">FIXED(L317,3)</f>
        <v>#VALUE!</v>
      </c>
      <c r="AE317" s="0" t="n">
        <f aca="false">-$AE$13*DATOS!C314</f>
        <v>-0</v>
      </c>
      <c r="AF317" s="0" t="n">
        <f aca="false">-$AF$13*DATOS!D314</f>
        <v>-0</v>
      </c>
      <c r="AG317" s="0" t="n">
        <f aca="false">-$AI$13</f>
        <v>-35510.7816080661</v>
      </c>
      <c r="AH317" s="0" t="n">
        <f aca="false">AE317+AF317+AG317</f>
        <v>-35510.7816080661</v>
      </c>
      <c r="AI317" s="0" t="n">
        <f aca="false">AH317/$AG$13</f>
        <v>14.7799764564053</v>
      </c>
    </row>
    <row r="318" customFormat="false" ht="12.75" hidden="false" customHeight="false" outlineLevel="0" collapsed="false">
      <c r="A318" s="29"/>
      <c r="B318" s="29" t="str">
        <f aca="false">IF(DATOS!B315="","",DATOS!B315)</f>
        <v/>
      </c>
      <c r="C318" s="30" t="str">
        <f aca="false">IF(DATOS!C315="","",DATOS!C315)</f>
        <v/>
      </c>
      <c r="D318" s="30" t="str">
        <f aca="false">IF(DATOS!D315="","",DATOS!D315)</f>
        <v/>
      </c>
      <c r="E318" s="30" t="str">
        <f aca="false">IF(DATOS!E315="","",DATOS!E315)</f>
        <v/>
      </c>
      <c r="F318" s="30" t="str">
        <f aca="false">IF(DATOS!E315="","",RESOLUCION!AI318)</f>
        <v/>
      </c>
      <c r="G318" s="30"/>
      <c r="H318" s="30"/>
      <c r="I318" s="30"/>
      <c r="J318" s="29"/>
      <c r="K318" s="29"/>
      <c r="L318" s="30" t="str">
        <f aca="false">IF(E318="","",F318-E318)</f>
        <v/>
      </c>
      <c r="M318" s="30" t="str">
        <f aca="false">IF(E318="","",IF(AD318="0.000"," Punto a Cota",AC318))</f>
        <v/>
      </c>
      <c r="N318" s="30"/>
      <c r="O318" s="80" t="str">
        <f aca="false">IF(OR(L318="",P$5="NO",Q$9=""),"",$Q$9+L318)</f>
        <v/>
      </c>
      <c r="P318" s="30"/>
      <c r="Q318" s="82"/>
      <c r="R318" s="30" t="str">
        <f aca="false">IF(Q318="","",Q318-$Q$9)</f>
        <v/>
      </c>
      <c r="S318" s="30" t="str">
        <f aca="false">IF(R318="","",IF(Y318="0.000","Punto a Cota",Z318))</f>
        <v/>
      </c>
      <c r="T318" s="30"/>
      <c r="U318" s="30"/>
      <c r="V318" s="30"/>
      <c r="W318" s="30"/>
      <c r="X318" s="30"/>
      <c r="Y318" s="67" t="e">
        <f aca="false">FIXED(R318,3)</f>
        <v>#VALUE!</v>
      </c>
      <c r="Z318" s="67" t="str">
        <f aca="false">IF(R318&gt;0,"Subir","Bajar")</f>
        <v>Subir</v>
      </c>
      <c r="AA318" s="67"/>
      <c r="AB318" s="67"/>
      <c r="AC318" s="27" t="str">
        <f aca="false">IF(L318&lt;0," Bajar"," Subir")</f>
        <v> Subir</v>
      </c>
      <c r="AD318" s="27" t="e">
        <f aca="false">FIXED(L318,3)</f>
        <v>#VALUE!</v>
      </c>
      <c r="AE318" s="0" t="n">
        <f aca="false">-$AE$13*DATOS!C315</f>
        <v>-0</v>
      </c>
      <c r="AF318" s="0" t="n">
        <f aca="false">-$AF$13*DATOS!D315</f>
        <v>-0</v>
      </c>
      <c r="AG318" s="0" t="n">
        <f aca="false">-$AI$13</f>
        <v>-35510.7816080661</v>
      </c>
      <c r="AH318" s="0" t="n">
        <f aca="false">AE318+AF318+AG318</f>
        <v>-35510.7816080661</v>
      </c>
      <c r="AI318" s="0" t="n">
        <f aca="false">AH318/$AG$13</f>
        <v>14.7799764564053</v>
      </c>
    </row>
    <row r="319" customFormat="false" ht="12.75" hidden="false" customHeight="false" outlineLevel="0" collapsed="false">
      <c r="A319" s="29"/>
      <c r="B319" s="29" t="str">
        <f aca="false">IF(DATOS!B316="","",DATOS!B316)</f>
        <v/>
      </c>
      <c r="C319" s="30" t="str">
        <f aca="false">IF(DATOS!C316="","",DATOS!C316)</f>
        <v/>
      </c>
      <c r="D319" s="30" t="str">
        <f aca="false">IF(DATOS!D316="","",DATOS!D316)</f>
        <v/>
      </c>
      <c r="E319" s="30" t="str">
        <f aca="false">IF(DATOS!E316="","",DATOS!E316)</f>
        <v/>
      </c>
      <c r="F319" s="30" t="str">
        <f aca="false">IF(DATOS!E316="","",RESOLUCION!AI319)</f>
        <v/>
      </c>
      <c r="G319" s="30"/>
      <c r="H319" s="30"/>
      <c r="I319" s="30"/>
      <c r="J319" s="29"/>
      <c r="K319" s="29"/>
      <c r="L319" s="30" t="str">
        <f aca="false">IF(E319="","",F319-E319)</f>
        <v/>
      </c>
      <c r="M319" s="30" t="str">
        <f aca="false">IF(E319="","",IF(AD319="0.000"," Punto a Cota",AC319))</f>
        <v/>
      </c>
      <c r="N319" s="30"/>
      <c r="O319" s="80" t="str">
        <f aca="false">IF(OR(L319="",P$5="NO",Q$9=""),"",$Q$9+L319)</f>
        <v/>
      </c>
      <c r="P319" s="30"/>
      <c r="Q319" s="82"/>
      <c r="R319" s="30" t="str">
        <f aca="false">IF(Q319="","",Q319-$Q$9)</f>
        <v/>
      </c>
      <c r="S319" s="30" t="str">
        <f aca="false">IF(R319="","",IF(Y319="0.000","Punto a Cota",Z319))</f>
        <v/>
      </c>
      <c r="T319" s="30"/>
      <c r="U319" s="30"/>
      <c r="V319" s="30"/>
      <c r="W319" s="30"/>
      <c r="X319" s="30"/>
      <c r="Y319" s="67" t="e">
        <f aca="false">FIXED(R319,3)</f>
        <v>#VALUE!</v>
      </c>
      <c r="Z319" s="67" t="str">
        <f aca="false">IF(R319&gt;0,"Subir","Bajar")</f>
        <v>Subir</v>
      </c>
      <c r="AA319" s="67"/>
      <c r="AB319" s="67"/>
      <c r="AC319" s="27" t="str">
        <f aca="false">IF(L319&lt;0," Bajar"," Subir")</f>
        <v> Subir</v>
      </c>
      <c r="AD319" s="27" t="e">
        <f aca="false">FIXED(L319,3)</f>
        <v>#VALUE!</v>
      </c>
      <c r="AE319" s="0" t="n">
        <f aca="false">-$AE$13*DATOS!C316</f>
        <v>-0</v>
      </c>
      <c r="AF319" s="0" t="n">
        <f aca="false">-$AF$13*DATOS!D316</f>
        <v>-0</v>
      </c>
      <c r="AG319" s="0" t="n">
        <f aca="false">-$AI$13</f>
        <v>-35510.7816080661</v>
      </c>
      <c r="AH319" s="0" t="n">
        <f aca="false">AE319+AF319+AG319</f>
        <v>-35510.7816080661</v>
      </c>
      <c r="AI319" s="0" t="n">
        <f aca="false">AH319/$AG$13</f>
        <v>14.7799764564053</v>
      </c>
    </row>
    <row r="320" customFormat="false" ht="12.75" hidden="false" customHeight="false" outlineLevel="0" collapsed="false">
      <c r="A320" s="29"/>
      <c r="B320" s="29" t="str">
        <f aca="false">IF(DATOS!B317="","",DATOS!B317)</f>
        <v/>
      </c>
      <c r="C320" s="30" t="str">
        <f aca="false">IF(DATOS!C317="","",DATOS!C317)</f>
        <v/>
      </c>
      <c r="D320" s="30" t="str">
        <f aca="false">IF(DATOS!D317="","",DATOS!D317)</f>
        <v/>
      </c>
      <c r="E320" s="30" t="str">
        <f aca="false">IF(DATOS!E317="","",DATOS!E317)</f>
        <v/>
      </c>
      <c r="F320" s="30" t="str">
        <f aca="false">IF(DATOS!E317="","",RESOLUCION!AI320)</f>
        <v/>
      </c>
      <c r="G320" s="30"/>
      <c r="H320" s="30"/>
      <c r="I320" s="30"/>
      <c r="J320" s="29"/>
      <c r="K320" s="29"/>
      <c r="L320" s="30" t="str">
        <f aca="false">IF(E320="","",F320-E320)</f>
        <v/>
      </c>
      <c r="M320" s="30" t="str">
        <f aca="false">IF(E320="","",IF(AD320="0.000"," Punto a Cota",AC320))</f>
        <v/>
      </c>
      <c r="N320" s="30"/>
      <c r="O320" s="80" t="str">
        <f aca="false">IF(OR(L320="",P$5="NO",Q$9=""),"",$Q$9+L320)</f>
        <v/>
      </c>
      <c r="P320" s="30"/>
      <c r="Q320" s="82"/>
      <c r="R320" s="30" t="str">
        <f aca="false">IF(Q320="","",Q320-$Q$9)</f>
        <v/>
      </c>
      <c r="S320" s="30" t="str">
        <f aca="false">IF(R320="","",IF(Y320="0.000","Punto a Cota",Z320))</f>
        <v/>
      </c>
      <c r="T320" s="30"/>
      <c r="U320" s="30"/>
      <c r="V320" s="30"/>
      <c r="W320" s="30"/>
      <c r="X320" s="30"/>
      <c r="Y320" s="67" t="e">
        <f aca="false">FIXED(R320,3)</f>
        <v>#VALUE!</v>
      </c>
      <c r="Z320" s="67" t="str">
        <f aca="false">IF(R320&gt;0,"Subir","Bajar")</f>
        <v>Subir</v>
      </c>
      <c r="AA320" s="67"/>
      <c r="AB320" s="67"/>
      <c r="AC320" s="27" t="str">
        <f aca="false">IF(L320&lt;0," Bajar"," Subir")</f>
        <v> Subir</v>
      </c>
      <c r="AD320" s="27" t="e">
        <f aca="false">FIXED(L320,3)</f>
        <v>#VALUE!</v>
      </c>
      <c r="AE320" s="0" t="n">
        <f aca="false">-$AE$13*DATOS!C317</f>
        <v>-0</v>
      </c>
      <c r="AF320" s="0" t="n">
        <f aca="false">-$AF$13*DATOS!D317</f>
        <v>-0</v>
      </c>
      <c r="AG320" s="0" t="n">
        <f aca="false">-$AI$13</f>
        <v>-35510.7816080661</v>
      </c>
      <c r="AH320" s="0" t="n">
        <f aca="false">AE320+AF320+AG320</f>
        <v>-35510.7816080661</v>
      </c>
      <c r="AI320" s="0" t="n">
        <f aca="false">AH320/$AG$13</f>
        <v>14.7799764564053</v>
      </c>
    </row>
    <row r="321" customFormat="false" ht="12.75" hidden="false" customHeight="false" outlineLevel="0" collapsed="false">
      <c r="A321" s="29"/>
      <c r="B321" s="29" t="str">
        <f aca="false">IF(DATOS!B318="","",DATOS!B318)</f>
        <v/>
      </c>
      <c r="C321" s="30" t="str">
        <f aca="false">IF(DATOS!C318="","",DATOS!C318)</f>
        <v/>
      </c>
      <c r="D321" s="30" t="str">
        <f aca="false">IF(DATOS!D318="","",DATOS!D318)</f>
        <v/>
      </c>
      <c r="E321" s="30" t="str">
        <f aca="false">IF(DATOS!E318="","",DATOS!E318)</f>
        <v/>
      </c>
      <c r="F321" s="30" t="str">
        <f aca="false">IF(DATOS!E318="","",RESOLUCION!AI321)</f>
        <v/>
      </c>
      <c r="G321" s="30"/>
      <c r="H321" s="30"/>
      <c r="I321" s="30"/>
      <c r="J321" s="29"/>
      <c r="K321" s="29"/>
      <c r="L321" s="30" t="str">
        <f aca="false">IF(E321="","",F321-E321)</f>
        <v/>
      </c>
      <c r="M321" s="30" t="str">
        <f aca="false">IF(E321="","",IF(AD321="0.000"," Punto a Cota",AC321))</f>
        <v/>
      </c>
      <c r="N321" s="30"/>
      <c r="O321" s="80" t="str">
        <f aca="false">IF(OR(L321="",P$5="NO",Q$9=""),"",$Q$9+L321)</f>
        <v/>
      </c>
      <c r="P321" s="30"/>
      <c r="Q321" s="82"/>
      <c r="R321" s="30" t="str">
        <f aca="false">IF(Q321="","",Q321-$Q$9)</f>
        <v/>
      </c>
      <c r="S321" s="30" t="str">
        <f aca="false">IF(R321="","",IF(Y321="0.000","Punto a Cota",Z321))</f>
        <v/>
      </c>
      <c r="T321" s="30"/>
      <c r="U321" s="30"/>
      <c r="V321" s="30"/>
      <c r="W321" s="30"/>
      <c r="X321" s="30"/>
      <c r="Y321" s="67" t="e">
        <f aca="false">FIXED(R321,3)</f>
        <v>#VALUE!</v>
      </c>
      <c r="Z321" s="67" t="str">
        <f aca="false">IF(R321&gt;0,"Subir","Bajar")</f>
        <v>Subir</v>
      </c>
      <c r="AA321" s="67"/>
      <c r="AB321" s="67"/>
      <c r="AC321" s="27" t="str">
        <f aca="false">IF(L321&lt;0," Bajar"," Subir")</f>
        <v> Subir</v>
      </c>
      <c r="AD321" s="27" t="e">
        <f aca="false">FIXED(L321,3)</f>
        <v>#VALUE!</v>
      </c>
      <c r="AE321" s="0" t="n">
        <f aca="false">-$AE$13*DATOS!C318</f>
        <v>-0</v>
      </c>
      <c r="AF321" s="0" t="n">
        <f aca="false">-$AF$13*DATOS!D318</f>
        <v>-0</v>
      </c>
      <c r="AG321" s="0" t="n">
        <f aca="false">-$AI$13</f>
        <v>-35510.7816080661</v>
      </c>
      <c r="AH321" s="0" t="n">
        <f aca="false">AE321+AF321+AG321</f>
        <v>-35510.7816080661</v>
      </c>
      <c r="AI321" s="0" t="n">
        <f aca="false">AH321/$AG$13</f>
        <v>14.7799764564053</v>
      </c>
    </row>
    <row r="322" customFormat="false" ht="12.75" hidden="false" customHeight="false" outlineLevel="0" collapsed="false">
      <c r="A322" s="29"/>
      <c r="B322" s="29" t="str">
        <f aca="false">IF(DATOS!B319="","",DATOS!B319)</f>
        <v/>
      </c>
      <c r="C322" s="30" t="str">
        <f aca="false">IF(DATOS!C319="","",DATOS!C319)</f>
        <v/>
      </c>
      <c r="D322" s="30" t="str">
        <f aca="false">IF(DATOS!D319="","",DATOS!D319)</f>
        <v/>
      </c>
      <c r="E322" s="30" t="str">
        <f aca="false">IF(DATOS!E319="","",DATOS!E319)</f>
        <v/>
      </c>
      <c r="F322" s="30" t="str">
        <f aca="false">IF(DATOS!E319="","",RESOLUCION!AI322)</f>
        <v/>
      </c>
      <c r="G322" s="30"/>
      <c r="H322" s="30"/>
      <c r="I322" s="30"/>
      <c r="J322" s="29"/>
      <c r="K322" s="29"/>
      <c r="L322" s="30" t="str">
        <f aca="false">IF(E322="","",F322-E322)</f>
        <v/>
      </c>
      <c r="M322" s="30" t="str">
        <f aca="false">IF(E322="","",IF(AD322="0.000"," Punto a Cota",AC322))</f>
        <v/>
      </c>
      <c r="N322" s="30"/>
      <c r="O322" s="80" t="str">
        <f aca="false">IF(OR(L322="",P$5="NO",Q$9=""),"",$Q$9+L322)</f>
        <v/>
      </c>
      <c r="P322" s="30"/>
      <c r="Q322" s="82"/>
      <c r="R322" s="30" t="str">
        <f aca="false">IF(Q322="","",Q322-$Q$9)</f>
        <v/>
      </c>
      <c r="S322" s="30" t="str">
        <f aca="false">IF(R322="","",IF(Y322="0.000","Punto a Cota",Z322))</f>
        <v/>
      </c>
      <c r="T322" s="30"/>
      <c r="U322" s="30"/>
      <c r="V322" s="30"/>
      <c r="W322" s="30"/>
      <c r="X322" s="30"/>
      <c r="Y322" s="67" t="e">
        <f aca="false">FIXED(R322,3)</f>
        <v>#VALUE!</v>
      </c>
      <c r="Z322" s="67" t="str">
        <f aca="false">IF(R322&gt;0,"Subir","Bajar")</f>
        <v>Subir</v>
      </c>
      <c r="AA322" s="67"/>
      <c r="AB322" s="67"/>
      <c r="AC322" s="27" t="str">
        <f aca="false">IF(L322&lt;0," Bajar"," Subir")</f>
        <v> Subir</v>
      </c>
      <c r="AD322" s="27" t="e">
        <f aca="false">FIXED(L322,3)</f>
        <v>#VALUE!</v>
      </c>
      <c r="AE322" s="0" t="n">
        <f aca="false">-$AE$13*DATOS!C319</f>
        <v>-0</v>
      </c>
      <c r="AF322" s="0" t="n">
        <f aca="false">-$AF$13*DATOS!D319</f>
        <v>-0</v>
      </c>
      <c r="AG322" s="0" t="n">
        <f aca="false">-$AI$13</f>
        <v>-35510.7816080661</v>
      </c>
      <c r="AH322" s="0" t="n">
        <f aca="false">AE322+AF322+AG322</f>
        <v>-35510.7816080661</v>
      </c>
      <c r="AI322" s="0" t="n">
        <f aca="false">AH322/$AG$13</f>
        <v>14.7799764564053</v>
      </c>
    </row>
    <row r="323" customFormat="false" ht="12.75" hidden="false" customHeight="false" outlineLevel="0" collapsed="false">
      <c r="A323" s="29"/>
      <c r="B323" s="29" t="str">
        <f aca="false">IF(DATOS!B320="","",DATOS!B320)</f>
        <v/>
      </c>
      <c r="C323" s="30" t="str">
        <f aca="false">IF(DATOS!C320="","",DATOS!C320)</f>
        <v/>
      </c>
      <c r="D323" s="30" t="str">
        <f aca="false">IF(DATOS!D320="","",DATOS!D320)</f>
        <v/>
      </c>
      <c r="E323" s="30" t="str">
        <f aca="false">IF(DATOS!E320="","",DATOS!E320)</f>
        <v/>
      </c>
      <c r="F323" s="30" t="str">
        <f aca="false">IF(DATOS!E320="","",RESOLUCION!AI323)</f>
        <v/>
      </c>
      <c r="G323" s="30"/>
      <c r="H323" s="30"/>
      <c r="I323" s="30"/>
      <c r="J323" s="29"/>
      <c r="K323" s="29"/>
      <c r="L323" s="30" t="str">
        <f aca="false">IF(E323="","",F323-E323)</f>
        <v/>
      </c>
      <c r="M323" s="30" t="str">
        <f aca="false">IF(E323="","",IF(AD323="0.000"," Punto a Cota",AC323))</f>
        <v/>
      </c>
      <c r="N323" s="30"/>
      <c r="O323" s="80" t="str">
        <f aca="false">IF(OR(L323="",P$5="NO",Q$9=""),"",$Q$9+L323)</f>
        <v/>
      </c>
      <c r="P323" s="30"/>
      <c r="Q323" s="82"/>
      <c r="R323" s="30" t="str">
        <f aca="false">IF(Q323="","",Q323-$Q$9)</f>
        <v/>
      </c>
      <c r="S323" s="30" t="str">
        <f aca="false">IF(R323="","",IF(Y323="0.000","Punto a Cota",Z323))</f>
        <v/>
      </c>
      <c r="T323" s="30"/>
      <c r="U323" s="30"/>
      <c r="V323" s="30"/>
      <c r="W323" s="30"/>
      <c r="X323" s="30"/>
      <c r="Y323" s="67" t="e">
        <f aca="false">FIXED(R323,3)</f>
        <v>#VALUE!</v>
      </c>
      <c r="Z323" s="67" t="str">
        <f aca="false">IF(R323&gt;0,"Subir","Bajar")</f>
        <v>Subir</v>
      </c>
      <c r="AA323" s="67"/>
      <c r="AB323" s="67"/>
      <c r="AC323" s="27" t="str">
        <f aca="false">IF(L323&lt;0," Bajar"," Subir")</f>
        <v> Subir</v>
      </c>
      <c r="AD323" s="27" t="e">
        <f aca="false">FIXED(L323,3)</f>
        <v>#VALUE!</v>
      </c>
      <c r="AE323" s="0" t="n">
        <f aca="false">-$AE$13*DATOS!C320</f>
        <v>-0</v>
      </c>
      <c r="AF323" s="0" t="n">
        <f aca="false">-$AF$13*DATOS!D320</f>
        <v>-0</v>
      </c>
      <c r="AG323" s="0" t="n">
        <f aca="false">-$AI$13</f>
        <v>-35510.7816080661</v>
      </c>
      <c r="AH323" s="0" t="n">
        <f aca="false">AE323+AF323+AG323</f>
        <v>-35510.7816080661</v>
      </c>
      <c r="AI323" s="0" t="n">
        <f aca="false">AH323/$AG$13</f>
        <v>14.7799764564053</v>
      </c>
    </row>
    <row r="324" customFormat="false" ht="12.75" hidden="false" customHeight="false" outlineLevel="0" collapsed="false">
      <c r="A324" s="29"/>
      <c r="B324" s="29" t="str">
        <f aca="false">IF(DATOS!B321="","",DATOS!B321)</f>
        <v/>
      </c>
      <c r="C324" s="30" t="str">
        <f aca="false">IF(DATOS!C321="","",DATOS!C321)</f>
        <v/>
      </c>
      <c r="D324" s="30" t="str">
        <f aca="false">IF(DATOS!D321="","",DATOS!D321)</f>
        <v/>
      </c>
      <c r="E324" s="30" t="str">
        <f aca="false">IF(DATOS!E321="","",DATOS!E321)</f>
        <v/>
      </c>
      <c r="F324" s="30" t="str">
        <f aca="false">IF(DATOS!E321="","",RESOLUCION!AI324)</f>
        <v/>
      </c>
      <c r="G324" s="30"/>
      <c r="H324" s="30"/>
      <c r="I324" s="30"/>
      <c r="J324" s="29"/>
      <c r="K324" s="29"/>
      <c r="L324" s="30" t="str">
        <f aca="false">IF(E324="","",F324-E324)</f>
        <v/>
      </c>
      <c r="M324" s="30" t="str">
        <f aca="false">IF(E324="","",IF(AD324="0.000"," Punto a Cota",AC324))</f>
        <v/>
      </c>
      <c r="N324" s="30"/>
      <c r="O324" s="80" t="str">
        <f aca="false">IF(OR(L324="",P$5="NO",Q$9=""),"",$Q$9+L324)</f>
        <v/>
      </c>
      <c r="P324" s="30"/>
      <c r="Q324" s="82"/>
      <c r="R324" s="30" t="str">
        <f aca="false">IF(Q324="","",Q324-$Q$9)</f>
        <v/>
      </c>
      <c r="S324" s="30" t="str">
        <f aca="false">IF(R324="","",IF(Y324="0.000","Punto a Cota",Z324))</f>
        <v/>
      </c>
      <c r="T324" s="30"/>
      <c r="U324" s="30"/>
      <c r="V324" s="30"/>
      <c r="W324" s="30"/>
      <c r="X324" s="30"/>
      <c r="Y324" s="67" t="e">
        <f aca="false">FIXED(R324,3)</f>
        <v>#VALUE!</v>
      </c>
      <c r="Z324" s="67" t="str">
        <f aca="false">IF(R324&gt;0,"Subir","Bajar")</f>
        <v>Subir</v>
      </c>
      <c r="AA324" s="67"/>
      <c r="AB324" s="67"/>
      <c r="AC324" s="27" t="str">
        <f aca="false">IF(L324&lt;0," Bajar"," Subir")</f>
        <v> Subir</v>
      </c>
      <c r="AD324" s="27" t="e">
        <f aca="false">FIXED(L324,3)</f>
        <v>#VALUE!</v>
      </c>
      <c r="AE324" s="0" t="n">
        <f aca="false">-$AE$13*DATOS!C321</f>
        <v>-0</v>
      </c>
      <c r="AF324" s="0" t="n">
        <f aca="false">-$AF$13*DATOS!D321</f>
        <v>-0</v>
      </c>
      <c r="AG324" s="0" t="n">
        <f aca="false">-$AI$13</f>
        <v>-35510.7816080661</v>
      </c>
      <c r="AH324" s="0" t="n">
        <f aca="false">AE324+AF324+AG324</f>
        <v>-35510.7816080661</v>
      </c>
      <c r="AI324" s="0" t="n">
        <f aca="false">AH324/$AG$13</f>
        <v>14.7799764564053</v>
      </c>
    </row>
    <row r="325" customFormat="false" ht="12.75" hidden="false" customHeight="false" outlineLevel="0" collapsed="false">
      <c r="A325" s="29"/>
      <c r="B325" s="29" t="str">
        <f aca="false">IF(DATOS!B322="","",DATOS!B322)</f>
        <v/>
      </c>
      <c r="C325" s="30" t="str">
        <f aca="false">IF(DATOS!C322="","",DATOS!C322)</f>
        <v/>
      </c>
      <c r="D325" s="30" t="str">
        <f aca="false">IF(DATOS!D322="","",DATOS!D322)</f>
        <v/>
      </c>
      <c r="E325" s="30" t="str">
        <f aca="false">IF(DATOS!E322="","",DATOS!E322)</f>
        <v/>
      </c>
      <c r="F325" s="30" t="str">
        <f aca="false">IF(DATOS!E322="","",RESOLUCION!AI325)</f>
        <v/>
      </c>
      <c r="G325" s="30"/>
      <c r="H325" s="30"/>
      <c r="I325" s="30"/>
      <c r="J325" s="29"/>
      <c r="K325" s="29"/>
      <c r="L325" s="30" t="str">
        <f aca="false">IF(E325="","",F325-E325)</f>
        <v/>
      </c>
      <c r="M325" s="30" t="str">
        <f aca="false">IF(E325="","",IF(AD325="0.000"," Punto a Cota",AC325))</f>
        <v/>
      </c>
      <c r="N325" s="30"/>
      <c r="O325" s="80" t="str">
        <f aca="false">IF(OR(L325="",P$5="NO",Q$9=""),"",$Q$9+L325)</f>
        <v/>
      </c>
      <c r="P325" s="30"/>
      <c r="Q325" s="82"/>
      <c r="R325" s="30" t="str">
        <f aca="false">IF(Q325="","",Q325-$Q$9)</f>
        <v/>
      </c>
      <c r="S325" s="30" t="str">
        <f aca="false">IF(R325="","",IF(Y325="0.000","Punto a Cota",Z325))</f>
        <v/>
      </c>
      <c r="T325" s="30"/>
      <c r="U325" s="30"/>
      <c r="V325" s="30"/>
      <c r="W325" s="30"/>
      <c r="X325" s="30"/>
      <c r="Y325" s="67" t="e">
        <f aca="false">FIXED(R325,3)</f>
        <v>#VALUE!</v>
      </c>
      <c r="Z325" s="67" t="str">
        <f aca="false">IF(R325&gt;0,"Subir","Bajar")</f>
        <v>Subir</v>
      </c>
      <c r="AA325" s="67"/>
      <c r="AB325" s="67"/>
      <c r="AC325" s="27" t="str">
        <f aca="false">IF(L325&lt;0," Bajar"," Subir")</f>
        <v> Subir</v>
      </c>
      <c r="AD325" s="27" t="e">
        <f aca="false">FIXED(L325,3)</f>
        <v>#VALUE!</v>
      </c>
      <c r="AE325" s="0" t="n">
        <f aca="false">-$AE$13*DATOS!C322</f>
        <v>-0</v>
      </c>
      <c r="AF325" s="0" t="n">
        <f aca="false">-$AF$13*DATOS!D322</f>
        <v>-0</v>
      </c>
      <c r="AG325" s="0" t="n">
        <f aca="false">-$AI$13</f>
        <v>-35510.7816080661</v>
      </c>
      <c r="AH325" s="0" t="n">
        <f aca="false">AE325+AF325+AG325</f>
        <v>-35510.7816080661</v>
      </c>
      <c r="AI325" s="0" t="n">
        <f aca="false">AH325/$AG$13</f>
        <v>14.7799764564053</v>
      </c>
    </row>
    <row r="326" customFormat="false" ht="12.75" hidden="false" customHeight="false" outlineLevel="0" collapsed="false">
      <c r="A326" s="29"/>
      <c r="B326" s="29" t="str">
        <f aca="false">IF(DATOS!B323="","",DATOS!B323)</f>
        <v/>
      </c>
      <c r="C326" s="30" t="str">
        <f aca="false">IF(DATOS!C323="","",DATOS!C323)</f>
        <v/>
      </c>
      <c r="D326" s="30" t="str">
        <f aca="false">IF(DATOS!D323="","",DATOS!D323)</f>
        <v/>
      </c>
      <c r="E326" s="30" t="str">
        <f aca="false">IF(DATOS!E323="","",DATOS!E323)</f>
        <v/>
      </c>
      <c r="F326" s="30" t="str">
        <f aca="false">IF(DATOS!E323="","",RESOLUCION!AI326)</f>
        <v/>
      </c>
      <c r="G326" s="30"/>
      <c r="H326" s="30"/>
      <c r="I326" s="30"/>
      <c r="J326" s="29"/>
      <c r="K326" s="29"/>
      <c r="L326" s="30" t="str">
        <f aca="false">IF(E326="","",F326-E326)</f>
        <v/>
      </c>
      <c r="M326" s="30" t="str">
        <f aca="false">IF(E326="","",IF(AD326="0.000"," Punto a Cota",AC326))</f>
        <v/>
      </c>
      <c r="N326" s="30"/>
      <c r="O326" s="80" t="str">
        <f aca="false">IF(OR(L326="",P$5="NO",Q$9=""),"",$Q$9+L326)</f>
        <v/>
      </c>
      <c r="P326" s="30"/>
      <c r="Q326" s="82"/>
      <c r="R326" s="30" t="str">
        <f aca="false">IF(Q326="","",Q326-$Q$9)</f>
        <v/>
      </c>
      <c r="S326" s="30" t="str">
        <f aca="false">IF(R326="","",IF(Y326="0.000","Punto a Cota",Z326))</f>
        <v/>
      </c>
      <c r="T326" s="30"/>
      <c r="U326" s="30"/>
      <c r="V326" s="30"/>
      <c r="W326" s="30"/>
      <c r="X326" s="30"/>
      <c r="Y326" s="67" t="e">
        <f aca="false">FIXED(R326,3)</f>
        <v>#VALUE!</v>
      </c>
      <c r="Z326" s="67" t="str">
        <f aca="false">IF(R326&gt;0,"Subir","Bajar")</f>
        <v>Subir</v>
      </c>
      <c r="AA326" s="67"/>
      <c r="AB326" s="67"/>
      <c r="AC326" s="27" t="str">
        <f aca="false">IF(L326&lt;0," Bajar"," Subir")</f>
        <v> Subir</v>
      </c>
      <c r="AD326" s="27" t="e">
        <f aca="false">FIXED(L326,3)</f>
        <v>#VALUE!</v>
      </c>
      <c r="AE326" s="0" t="n">
        <f aca="false">-$AE$13*DATOS!C323</f>
        <v>-0</v>
      </c>
      <c r="AF326" s="0" t="n">
        <f aca="false">-$AF$13*DATOS!D323</f>
        <v>-0</v>
      </c>
      <c r="AG326" s="0" t="n">
        <f aca="false">-$AI$13</f>
        <v>-35510.7816080661</v>
      </c>
      <c r="AH326" s="0" t="n">
        <f aca="false">AE326+AF326+AG326</f>
        <v>-35510.7816080661</v>
      </c>
      <c r="AI326" s="0" t="n">
        <f aca="false">AH326/$AG$13</f>
        <v>14.7799764564053</v>
      </c>
    </row>
    <row r="327" customFormat="false" ht="12.75" hidden="false" customHeight="false" outlineLevel="0" collapsed="false">
      <c r="A327" s="29"/>
      <c r="B327" s="29" t="str">
        <f aca="false">IF(DATOS!B324="","",DATOS!B324)</f>
        <v/>
      </c>
      <c r="C327" s="30" t="str">
        <f aca="false">IF(DATOS!C324="","",DATOS!C324)</f>
        <v/>
      </c>
      <c r="D327" s="30" t="str">
        <f aca="false">IF(DATOS!D324="","",DATOS!D324)</f>
        <v/>
      </c>
      <c r="E327" s="30" t="str">
        <f aca="false">IF(DATOS!E324="","",DATOS!E324)</f>
        <v/>
      </c>
      <c r="F327" s="30" t="str">
        <f aca="false">IF(DATOS!E324="","",RESOLUCION!AI327)</f>
        <v/>
      </c>
      <c r="G327" s="30"/>
      <c r="H327" s="30"/>
      <c r="I327" s="30"/>
      <c r="J327" s="29"/>
      <c r="K327" s="29"/>
      <c r="L327" s="30" t="str">
        <f aca="false">IF(E327="","",F327-E327)</f>
        <v/>
      </c>
      <c r="M327" s="30" t="str">
        <f aca="false">IF(E327="","",IF(AD327="0.000"," Punto a Cota",AC327))</f>
        <v/>
      </c>
      <c r="N327" s="30"/>
      <c r="O327" s="80" t="str">
        <f aca="false">IF(OR(L327="",P$5="NO",Q$9=""),"",$Q$9+L327)</f>
        <v/>
      </c>
      <c r="P327" s="30"/>
      <c r="Q327" s="82"/>
      <c r="R327" s="30" t="str">
        <f aca="false">IF(Q327="","",Q327-$Q$9)</f>
        <v/>
      </c>
      <c r="S327" s="30" t="str">
        <f aca="false">IF(R327="","",IF(Y327="0.000","Punto a Cota",Z327))</f>
        <v/>
      </c>
      <c r="T327" s="30"/>
      <c r="U327" s="30"/>
      <c r="V327" s="30"/>
      <c r="W327" s="30"/>
      <c r="X327" s="30"/>
      <c r="Y327" s="67" t="e">
        <f aca="false">FIXED(R327,3)</f>
        <v>#VALUE!</v>
      </c>
      <c r="Z327" s="67" t="str">
        <f aca="false">IF(R327&gt;0,"Subir","Bajar")</f>
        <v>Subir</v>
      </c>
      <c r="AA327" s="67"/>
      <c r="AB327" s="67"/>
      <c r="AC327" s="27" t="str">
        <f aca="false">IF(L327&lt;0," Bajar"," Subir")</f>
        <v> Subir</v>
      </c>
      <c r="AD327" s="27" t="e">
        <f aca="false">FIXED(L327,3)</f>
        <v>#VALUE!</v>
      </c>
      <c r="AE327" s="0" t="n">
        <f aca="false">-$AE$13*DATOS!C324</f>
        <v>-0</v>
      </c>
      <c r="AF327" s="0" t="n">
        <f aca="false">-$AF$13*DATOS!D324</f>
        <v>-0</v>
      </c>
      <c r="AG327" s="0" t="n">
        <f aca="false">-$AI$13</f>
        <v>-35510.7816080661</v>
      </c>
      <c r="AH327" s="0" t="n">
        <f aca="false">AE327+AF327+AG327</f>
        <v>-35510.7816080661</v>
      </c>
      <c r="AI327" s="0" t="n">
        <f aca="false">AH327/$AG$13</f>
        <v>14.7799764564053</v>
      </c>
    </row>
    <row r="328" customFormat="false" ht="12.75" hidden="false" customHeight="false" outlineLevel="0" collapsed="false">
      <c r="A328" s="29"/>
      <c r="B328" s="29" t="str">
        <f aca="false">IF(DATOS!B325="","",DATOS!B325)</f>
        <v/>
      </c>
      <c r="C328" s="30" t="str">
        <f aca="false">IF(DATOS!C325="","",DATOS!C325)</f>
        <v/>
      </c>
      <c r="D328" s="30" t="str">
        <f aca="false">IF(DATOS!D325="","",DATOS!D325)</f>
        <v/>
      </c>
      <c r="E328" s="30" t="str">
        <f aca="false">IF(DATOS!E325="","",DATOS!E325)</f>
        <v/>
      </c>
      <c r="F328" s="30" t="str">
        <f aca="false">IF(DATOS!E325="","",RESOLUCION!AI328)</f>
        <v/>
      </c>
      <c r="G328" s="30"/>
      <c r="H328" s="30"/>
      <c r="I328" s="30"/>
      <c r="J328" s="29"/>
      <c r="K328" s="29"/>
      <c r="L328" s="30" t="str">
        <f aca="false">IF(E328="","",F328-E328)</f>
        <v/>
      </c>
      <c r="M328" s="30" t="str">
        <f aca="false">IF(E328="","",IF(AD328="0.000"," Punto a Cota",AC328))</f>
        <v/>
      </c>
      <c r="N328" s="30"/>
      <c r="O328" s="80" t="str">
        <f aca="false">IF(OR(L328="",P$5="NO",Q$9=""),"",$Q$9+L328)</f>
        <v/>
      </c>
      <c r="P328" s="30"/>
      <c r="Q328" s="82"/>
      <c r="R328" s="30" t="str">
        <f aca="false">IF(Q328="","",Q328-$Q$9)</f>
        <v/>
      </c>
      <c r="S328" s="30" t="str">
        <f aca="false">IF(R328="","",IF(Y328="0.000","Punto a Cota",Z328))</f>
        <v/>
      </c>
      <c r="T328" s="30"/>
      <c r="U328" s="30"/>
      <c r="V328" s="30"/>
      <c r="W328" s="30"/>
      <c r="X328" s="30"/>
      <c r="Y328" s="67" t="e">
        <f aca="false">FIXED(R328,3)</f>
        <v>#VALUE!</v>
      </c>
      <c r="Z328" s="67" t="str">
        <f aca="false">IF(R328&gt;0,"Subir","Bajar")</f>
        <v>Subir</v>
      </c>
      <c r="AA328" s="67"/>
      <c r="AB328" s="67"/>
      <c r="AC328" s="27" t="str">
        <f aca="false">IF(L328&lt;0," Bajar"," Subir")</f>
        <v> Subir</v>
      </c>
      <c r="AD328" s="27" t="e">
        <f aca="false">FIXED(L328,3)</f>
        <v>#VALUE!</v>
      </c>
      <c r="AE328" s="0" t="n">
        <f aca="false">-$AE$13*DATOS!C325</f>
        <v>-0</v>
      </c>
      <c r="AF328" s="0" t="n">
        <f aca="false">-$AF$13*DATOS!D325</f>
        <v>-0</v>
      </c>
      <c r="AG328" s="0" t="n">
        <f aca="false">-$AI$13</f>
        <v>-35510.7816080661</v>
      </c>
      <c r="AH328" s="0" t="n">
        <f aca="false">AE328+AF328+AG328</f>
        <v>-35510.7816080661</v>
      </c>
      <c r="AI328" s="0" t="n">
        <f aca="false">AH328/$AG$13</f>
        <v>14.7799764564053</v>
      </c>
    </row>
    <row r="329" customFormat="false" ht="12.75" hidden="false" customHeight="false" outlineLevel="0" collapsed="false">
      <c r="A329" s="29"/>
      <c r="B329" s="29" t="str">
        <f aca="false">IF(DATOS!B326="","",DATOS!B326)</f>
        <v/>
      </c>
      <c r="C329" s="30" t="str">
        <f aca="false">IF(DATOS!C326="","",DATOS!C326)</f>
        <v/>
      </c>
      <c r="D329" s="30" t="str">
        <f aca="false">IF(DATOS!D326="","",DATOS!D326)</f>
        <v/>
      </c>
      <c r="E329" s="30" t="str">
        <f aca="false">IF(DATOS!E326="","",DATOS!E326)</f>
        <v/>
      </c>
      <c r="F329" s="30" t="str">
        <f aca="false">IF(DATOS!E326="","",RESOLUCION!AI329)</f>
        <v/>
      </c>
      <c r="G329" s="30"/>
      <c r="H329" s="30"/>
      <c r="I329" s="30"/>
      <c r="J329" s="29"/>
      <c r="K329" s="29"/>
      <c r="L329" s="30" t="str">
        <f aca="false">IF(E329="","",F329-E329)</f>
        <v/>
      </c>
      <c r="M329" s="30" t="str">
        <f aca="false">IF(E329="","",IF(AD329="0.000"," Punto a Cota",AC329))</f>
        <v/>
      </c>
      <c r="N329" s="30"/>
      <c r="O329" s="80" t="str">
        <f aca="false">IF(OR(L329="",P$5="NO",Q$9=""),"",$Q$9+L329)</f>
        <v/>
      </c>
      <c r="P329" s="30"/>
      <c r="Q329" s="82"/>
      <c r="R329" s="30" t="str">
        <f aca="false">IF(Q329="","",Q329-$Q$9)</f>
        <v/>
      </c>
      <c r="S329" s="30" t="str">
        <f aca="false">IF(R329="","",IF(Y329="0.000","Punto a Cota",Z329))</f>
        <v/>
      </c>
      <c r="T329" s="30"/>
      <c r="U329" s="30"/>
      <c r="V329" s="30"/>
      <c r="W329" s="30"/>
      <c r="X329" s="30"/>
      <c r="Y329" s="67" t="e">
        <f aca="false">FIXED(R329,3)</f>
        <v>#VALUE!</v>
      </c>
      <c r="Z329" s="67" t="str">
        <f aca="false">IF(R329&gt;0,"Subir","Bajar")</f>
        <v>Subir</v>
      </c>
      <c r="AA329" s="67"/>
      <c r="AB329" s="67"/>
      <c r="AC329" s="27" t="str">
        <f aca="false">IF(L329&lt;0," Bajar"," Subir")</f>
        <v> Subir</v>
      </c>
      <c r="AD329" s="27" t="e">
        <f aca="false">FIXED(L329,3)</f>
        <v>#VALUE!</v>
      </c>
      <c r="AE329" s="0" t="n">
        <f aca="false">-$AE$13*DATOS!C326</f>
        <v>-0</v>
      </c>
      <c r="AF329" s="0" t="n">
        <f aca="false">-$AF$13*DATOS!D326</f>
        <v>-0</v>
      </c>
      <c r="AG329" s="0" t="n">
        <f aca="false">-$AI$13</f>
        <v>-35510.7816080661</v>
      </c>
      <c r="AH329" s="0" t="n">
        <f aca="false">AE329+AF329+AG329</f>
        <v>-35510.7816080661</v>
      </c>
      <c r="AI329" s="0" t="n">
        <f aca="false">AH329/$AG$13</f>
        <v>14.7799764564053</v>
      </c>
    </row>
    <row r="330" customFormat="false" ht="12.75" hidden="false" customHeight="false" outlineLevel="0" collapsed="false">
      <c r="A330" s="29"/>
      <c r="B330" s="29" t="str">
        <f aca="false">IF(DATOS!B327="","",DATOS!B327)</f>
        <v/>
      </c>
      <c r="C330" s="30" t="str">
        <f aca="false">IF(DATOS!C327="","",DATOS!C327)</f>
        <v/>
      </c>
      <c r="D330" s="30" t="str">
        <f aca="false">IF(DATOS!D327="","",DATOS!D327)</f>
        <v/>
      </c>
      <c r="E330" s="30" t="str">
        <f aca="false">IF(DATOS!E327="","",DATOS!E327)</f>
        <v/>
      </c>
      <c r="F330" s="30" t="str">
        <f aca="false">IF(DATOS!E327="","",RESOLUCION!AI330)</f>
        <v/>
      </c>
      <c r="G330" s="30"/>
      <c r="H330" s="30"/>
      <c r="I330" s="30"/>
      <c r="J330" s="29"/>
      <c r="K330" s="29"/>
      <c r="L330" s="30" t="str">
        <f aca="false">IF(E330="","",F330-E330)</f>
        <v/>
      </c>
      <c r="M330" s="30" t="str">
        <f aca="false">IF(E330="","",IF(AD330="0.000"," Punto a Cota",AC330))</f>
        <v/>
      </c>
      <c r="N330" s="30"/>
      <c r="O330" s="80" t="str">
        <f aca="false">IF(OR(L330="",P$5="NO",Q$9=""),"",$Q$9+L330)</f>
        <v/>
      </c>
      <c r="P330" s="30"/>
      <c r="Q330" s="82"/>
      <c r="R330" s="30" t="str">
        <f aca="false">IF(Q330="","",Q330-$Q$9)</f>
        <v/>
      </c>
      <c r="S330" s="30" t="str">
        <f aca="false">IF(R330="","",IF(Y330="0.000","Punto a Cota",Z330))</f>
        <v/>
      </c>
      <c r="T330" s="30"/>
      <c r="U330" s="30"/>
      <c r="V330" s="30"/>
      <c r="W330" s="30"/>
      <c r="X330" s="30"/>
      <c r="Y330" s="67" t="e">
        <f aca="false">FIXED(R330,3)</f>
        <v>#VALUE!</v>
      </c>
      <c r="Z330" s="67" t="str">
        <f aca="false">IF(R330&gt;0,"Subir","Bajar")</f>
        <v>Subir</v>
      </c>
      <c r="AA330" s="67"/>
      <c r="AB330" s="67"/>
      <c r="AC330" s="27" t="str">
        <f aca="false">IF(L330&lt;0," Bajar"," Subir")</f>
        <v> Subir</v>
      </c>
      <c r="AD330" s="27" t="e">
        <f aca="false">FIXED(L330,3)</f>
        <v>#VALUE!</v>
      </c>
      <c r="AE330" s="0" t="n">
        <f aca="false">-$AE$13*DATOS!C327</f>
        <v>-0</v>
      </c>
      <c r="AF330" s="0" t="n">
        <f aca="false">-$AF$13*DATOS!D327</f>
        <v>-0</v>
      </c>
      <c r="AG330" s="0" t="n">
        <f aca="false">-$AI$13</f>
        <v>-35510.7816080661</v>
      </c>
      <c r="AH330" s="0" t="n">
        <f aca="false">AE330+AF330+AG330</f>
        <v>-35510.7816080661</v>
      </c>
      <c r="AI330" s="0" t="n">
        <f aca="false">AH330/$AG$13</f>
        <v>14.7799764564053</v>
      </c>
    </row>
    <row r="331" customFormat="false" ht="12.75" hidden="false" customHeight="false" outlineLevel="0" collapsed="false">
      <c r="A331" s="29"/>
      <c r="B331" s="29" t="str">
        <f aca="false">IF(DATOS!B328="","",DATOS!B328)</f>
        <v/>
      </c>
      <c r="C331" s="30" t="str">
        <f aca="false">IF(DATOS!C328="","",DATOS!C328)</f>
        <v/>
      </c>
      <c r="D331" s="30" t="str">
        <f aca="false">IF(DATOS!D328="","",DATOS!D328)</f>
        <v/>
      </c>
      <c r="E331" s="30" t="str">
        <f aca="false">IF(DATOS!E328="","",DATOS!E328)</f>
        <v/>
      </c>
      <c r="F331" s="30" t="str">
        <f aca="false">IF(DATOS!E328="","",RESOLUCION!AI331)</f>
        <v/>
      </c>
      <c r="G331" s="30"/>
      <c r="H331" s="30"/>
      <c r="I331" s="30"/>
      <c r="J331" s="29"/>
      <c r="K331" s="29"/>
      <c r="L331" s="30" t="str">
        <f aca="false">IF(E331="","",F331-E331)</f>
        <v/>
      </c>
      <c r="M331" s="30" t="str">
        <f aca="false">IF(E331="","",IF(AD331="0.000"," Punto a Cota",AC331))</f>
        <v/>
      </c>
      <c r="N331" s="30"/>
      <c r="O331" s="80" t="str">
        <f aca="false">IF(OR(L331="",P$5="NO",Q$9=""),"",$Q$9+L331)</f>
        <v/>
      </c>
      <c r="P331" s="30"/>
      <c r="Q331" s="82"/>
      <c r="R331" s="30" t="str">
        <f aca="false">IF(Q331="","",Q331-$Q$9)</f>
        <v/>
      </c>
      <c r="S331" s="30" t="str">
        <f aca="false">IF(R331="","",IF(Y331="0.000","Punto a Cota",Z331))</f>
        <v/>
      </c>
      <c r="T331" s="30"/>
      <c r="U331" s="30"/>
      <c r="V331" s="30"/>
      <c r="W331" s="30"/>
      <c r="X331" s="30"/>
      <c r="Y331" s="67" t="e">
        <f aca="false">FIXED(R331,3)</f>
        <v>#VALUE!</v>
      </c>
      <c r="Z331" s="67" t="str">
        <f aca="false">IF(R331&gt;0,"Subir","Bajar")</f>
        <v>Subir</v>
      </c>
      <c r="AA331" s="67"/>
      <c r="AB331" s="67"/>
      <c r="AC331" s="27" t="str">
        <f aca="false">IF(L331&lt;0," Bajar"," Subir")</f>
        <v> Subir</v>
      </c>
      <c r="AD331" s="27" t="e">
        <f aca="false">FIXED(L331,3)</f>
        <v>#VALUE!</v>
      </c>
      <c r="AE331" s="0" t="n">
        <f aca="false">-$AE$13*DATOS!C328</f>
        <v>-0</v>
      </c>
      <c r="AF331" s="0" t="n">
        <f aca="false">-$AF$13*DATOS!D328</f>
        <v>-0</v>
      </c>
      <c r="AG331" s="0" t="n">
        <f aca="false">-$AI$13</f>
        <v>-35510.7816080661</v>
      </c>
      <c r="AH331" s="0" t="n">
        <f aca="false">AE331+AF331+AG331</f>
        <v>-35510.7816080661</v>
      </c>
      <c r="AI331" s="0" t="n">
        <f aca="false">AH331/$AG$13</f>
        <v>14.7799764564053</v>
      </c>
    </row>
    <row r="332" customFormat="false" ht="12.75" hidden="false" customHeight="false" outlineLevel="0" collapsed="false">
      <c r="A332" s="29"/>
      <c r="B332" s="29" t="str">
        <f aca="false">IF(DATOS!B329="","",DATOS!B329)</f>
        <v/>
      </c>
      <c r="C332" s="30" t="str">
        <f aca="false">IF(DATOS!C329="","",DATOS!C329)</f>
        <v/>
      </c>
      <c r="D332" s="30" t="str">
        <f aca="false">IF(DATOS!D329="","",DATOS!D329)</f>
        <v/>
      </c>
      <c r="E332" s="30" t="str">
        <f aca="false">IF(DATOS!E329="","",DATOS!E329)</f>
        <v/>
      </c>
      <c r="F332" s="30" t="str">
        <f aca="false">IF(DATOS!E329="","",RESOLUCION!AI332)</f>
        <v/>
      </c>
      <c r="G332" s="30"/>
      <c r="H332" s="30"/>
      <c r="I332" s="30"/>
      <c r="J332" s="29"/>
      <c r="K332" s="29"/>
      <c r="L332" s="30" t="str">
        <f aca="false">IF(E332="","",F332-E332)</f>
        <v/>
      </c>
      <c r="M332" s="30" t="str">
        <f aca="false">IF(E332="","",IF(AD332="0.000"," Punto a Cota",AC332))</f>
        <v/>
      </c>
      <c r="N332" s="30"/>
      <c r="O332" s="80" t="str">
        <f aca="false">IF(OR(L332="",P$5="NO",Q$9=""),"",$Q$9+L332)</f>
        <v/>
      </c>
      <c r="P332" s="30"/>
      <c r="Q332" s="82"/>
      <c r="R332" s="30" t="str">
        <f aca="false">IF(Q332="","",Q332-$Q$9)</f>
        <v/>
      </c>
      <c r="S332" s="30" t="str">
        <f aca="false">IF(R332="","",IF(Y332="0.000","Punto a Cota",Z332))</f>
        <v/>
      </c>
      <c r="T332" s="30"/>
      <c r="U332" s="30"/>
      <c r="V332" s="30"/>
      <c r="W332" s="30"/>
      <c r="X332" s="30"/>
      <c r="Y332" s="67" t="e">
        <f aca="false">FIXED(R332,3)</f>
        <v>#VALUE!</v>
      </c>
      <c r="Z332" s="67" t="str">
        <f aca="false">IF(R332&gt;0,"Subir","Bajar")</f>
        <v>Subir</v>
      </c>
      <c r="AA332" s="67"/>
      <c r="AB332" s="67"/>
      <c r="AC332" s="27" t="str">
        <f aca="false">IF(L332&lt;0," Bajar"," Subir")</f>
        <v> Subir</v>
      </c>
      <c r="AD332" s="27" t="e">
        <f aca="false">FIXED(L332,3)</f>
        <v>#VALUE!</v>
      </c>
      <c r="AE332" s="0" t="n">
        <f aca="false">-$AE$13*DATOS!C329</f>
        <v>-0</v>
      </c>
      <c r="AF332" s="0" t="n">
        <f aca="false">-$AF$13*DATOS!D329</f>
        <v>-0</v>
      </c>
      <c r="AG332" s="0" t="n">
        <f aca="false">-$AI$13</f>
        <v>-35510.7816080661</v>
      </c>
      <c r="AH332" s="0" t="n">
        <f aca="false">AE332+AF332+AG332</f>
        <v>-35510.7816080661</v>
      </c>
      <c r="AI332" s="0" t="n">
        <f aca="false">AH332/$AG$13</f>
        <v>14.7799764564053</v>
      </c>
    </row>
    <row r="333" customFormat="false" ht="12.75" hidden="false" customHeight="false" outlineLevel="0" collapsed="false">
      <c r="A333" s="29"/>
      <c r="B333" s="29" t="str">
        <f aca="false">IF(DATOS!B330="","",DATOS!B330)</f>
        <v/>
      </c>
      <c r="C333" s="30" t="str">
        <f aca="false">IF(DATOS!C330="","",DATOS!C330)</f>
        <v/>
      </c>
      <c r="D333" s="30" t="str">
        <f aca="false">IF(DATOS!D330="","",DATOS!D330)</f>
        <v/>
      </c>
      <c r="E333" s="30" t="str">
        <f aca="false">IF(DATOS!E330="","",DATOS!E330)</f>
        <v/>
      </c>
      <c r="F333" s="30" t="str">
        <f aca="false">IF(DATOS!E330="","",RESOLUCION!AI333)</f>
        <v/>
      </c>
      <c r="G333" s="30"/>
      <c r="H333" s="30"/>
      <c r="I333" s="30"/>
      <c r="J333" s="29"/>
      <c r="K333" s="29"/>
      <c r="L333" s="30" t="str">
        <f aca="false">IF(E333="","",F333-E333)</f>
        <v/>
      </c>
      <c r="M333" s="30" t="str">
        <f aca="false">IF(E333="","",IF(AD333="0.000"," Punto a Cota",AC333))</f>
        <v/>
      </c>
      <c r="N333" s="30"/>
      <c r="O333" s="80" t="str">
        <f aca="false">IF(OR(L333="",P$5="NO",Q$9=""),"",$Q$9+L333)</f>
        <v/>
      </c>
      <c r="P333" s="30"/>
      <c r="Q333" s="82"/>
      <c r="R333" s="30" t="str">
        <f aca="false">IF(Q333="","",Q333-$Q$9)</f>
        <v/>
      </c>
      <c r="S333" s="30" t="str">
        <f aca="false">IF(R333="","",IF(Y333="0.000","Punto a Cota",Z333))</f>
        <v/>
      </c>
      <c r="T333" s="30"/>
      <c r="U333" s="30"/>
      <c r="V333" s="30"/>
      <c r="W333" s="30"/>
      <c r="X333" s="30"/>
      <c r="Y333" s="67" t="e">
        <f aca="false">FIXED(R333,3)</f>
        <v>#VALUE!</v>
      </c>
      <c r="Z333" s="67" t="str">
        <f aca="false">IF(R333&gt;0,"Subir","Bajar")</f>
        <v>Subir</v>
      </c>
      <c r="AA333" s="67"/>
      <c r="AB333" s="67"/>
      <c r="AC333" s="27" t="str">
        <f aca="false">IF(L333&lt;0," Bajar"," Subir")</f>
        <v> Subir</v>
      </c>
      <c r="AD333" s="27" t="e">
        <f aca="false">FIXED(L333,3)</f>
        <v>#VALUE!</v>
      </c>
      <c r="AE333" s="0" t="n">
        <f aca="false">-$AE$13*DATOS!C330</f>
        <v>-0</v>
      </c>
      <c r="AF333" s="0" t="n">
        <f aca="false">-$AF$13*DATOS!D330</f>
        <v>-0</v>
      </c>
      <c r="AG333" s="0" t="n">
        <f aca="false">-$AI$13</f>
        <v>-35510.7816080661</v>
      </c>
      <c r="AH333" s="0" t="n">
        <f aca="false">AE333+AF333+AG333</f>
        <v>-35510.7816080661</v>
      </c>
      <c r="AI333" s="0" t="n">
        <f aca="false">AH333/$AG$13</f>
        <v>14.7799764564053</v>
      </c>
    </row>
    <row r="334" customFormat="false" ht="12.75" hidden="false" customHeight="false" outlineLevel="0" collapsed="false">
      <c r="A334" s="29"/>
      <c r="B334" s="29" t="str">
        <f aca="false">IF(DATOS!B331="","",DATOS!B331)</f>
        <v/>
      </c>
      <c r="C334" s="30" t="str">
        <f aca="false">IF(DATOS!C331="","",DATOS!C331)</f>
        <v/>
      </c>
      <c r="D334" s="30" t="str">
        <f aca="false">IF(DATOS!D331="","",DATOS!D331)</f>
        <v/>
      </c>
      <c r="E334" s="30" t="str">
        <f aca="false">IF(DATOS!E331="","",DATOS!E331)</f>
        <v/>
      </c>
      <c r="F334" s="30" t="str">
        <f aca="false">IF(DATOS!E331="","",RESOLUCION!AI334)</f>
        <v/>
      </c>
      <c r="G334" s="30"/>
      <c r="H334" s="30"/>
      <c r="I334" s="30"/>
      <c r="J334" s="29"/>
      <c r="K334" s="29"/>
      <c r="L334" s="30" t="str">
        <f aca="false">IF(E334="","",F334-E334)</f>
        <v/>
      </c>
      <c r="M334" s="30" t="str">
        <f aca="false">IF(E334="","",IF(AD334="0.000"," Punto a Cota",AC334))</f>
        <v/>
      </c>
      <c r="N334" s="30"/>
      <c r="O334" s="80" t="str">
        <f aca="false">IF(OR(L334="",P$5="NO",Q$9=""),"",$Q$9+L334)</f>
        <v/>
      </c>
      <c r="P334" s="30"/>
      <c r="Q334" s="82"/>
      <c r="R334" s="30" t="str">
        <f aca="false">IF(Q334="","",Q334-$Q$9)</f>
        <v/>
      </c>
      <c r="S334" s="30" t="str">
        <f aca="false">IF(R334="","",IF(Y334="0.000","Punto a Cota",Z334))</f>
        <v/>
      </c>
      <c r="T334" s="30"/>
      <c r="U334" s="30"/>
      <c r="V334" s="30"/>
      <c r="W334" s="30"/>
      <c r="X334" s="30"/>
      <c r="Y334" s="67" t="e">
        <f aca="false">FIXED(R334,3)</f>
        <v>#VALUE!</v>
      </c>
      <c r="Z334" s="67" t="str">
        <f aca="false">IF(R334&gt;0,"Subir","Bajar")</f>
        <v>Subir</v>
      </c>
      <c r="AA334" s="67"/>
      <c r="AB334" s="67"/>
      <c r="AC334" s="27" t="str">
        <f aca="false">IF(L334&lt;0," Bajar"," Subir")</f>
        <v> Subir</v>
      </c>
      <c r="AD334" s="27" t="e">
        <f aca="false">FIXED(L334,3)</f>
        <v>#VALUE!</v>
      </c>
      <c r="AE334" s="0" t="n">
        <f aca="false">-$AE$13*DATOS!C331</f>
        <v>-0</v>
      </c>
      <c r="AF334" s="0" t="n">
        <f aca="false">-$AF$13*DATOS!D331</f>
        <v>-0</v>
      </c>
      <c r="AG334" s="0" t="n">
        <f aca="false">-$AI$13</f>
        <v>-35510.7816080661</v>
      </c>
      <c r="AH334" s="0" t="n">
        <f aca="false">AE334+AF334+AG334</f>
        <v>-35510.7816080661</v>
      </c>
      <c r="AI334" s="0" t="n">
        <f aca="false">AH334/$AG$13</f>
        <v>14.7799764564053</v>
      </c>
    </row>
    <row r="335" customFormat="false" ht="12.75" hidden="false" customHeight="false" outlineLevel="0" collapsed="false">
      <c r="A335" s="29"/>
      <c r="B335" s="29" t="str">
        <f aca="false">IF(DATOS!B332="","",DATOS!B332)</f>
        <v/>
      </c>
      <c r="C335" s="30" t="str">
        <f aca="false">IF(DATOS!C332="","",DATOS!C332)</f>
        <v/>
      </c>
      <c r="D335" s="30" t="str">
        <f aca="false">IF(DATOS!D332="","",DATOS!D332)</f>
        <v/>
      </c>
      <c r="E335" s="30" t="str">
        <f aca="false">IF(DATOS!E332="","",DATOS!E332)</f>
        <v/>
      </c>
      <c r="F335" s="30" t="str">
        <f aca="false">IF(DATOS!E332="","",RESOLUCION!AI335)</f>
        <v/>
      </c>
      <c r="G335" s="30"/>
      <c r="H335" s="30"/>
      <c r="I335" s="30"/>
      <c r="J335" s="29"/>
      <c r="K335" s="29"/>
      <c r="L335" s="30" t="str">
        <f aca="false">IF(E335="","",F335-E335)</f>
        <v/>
      </c>
      <c r="M335" s="30" t="str">
        <f aca="false">IF(E335="","",IF(AD335="0.000"," Punto a Cota",AC335))</f>
        <v/>
      </c>
      <c r="N335" s="30"/>
      <c r="O335" s="80" t="str">
        <f aca="false">IF(OR(L335="",P$5="NO",Q$9=""),"",$Q$9+L335)</f>
        <v/>
      </c>
      <c r="P335" s="30"/>
      <c r="Q335" s="82"/>
      <c r="R335" s="30" t="str">
        <f aca="false">IF(Q335="","",Q335-$Q$9)</f>
        <v/>
      </c>
      <c r="S335" s="30" t="str">
        <f aca="false">IF(R335="","",IF(Y335="0.000","Punto a Cota",Z335))</f>
        <v/>
      </c>
      <c r="T335" s="30"/>
      <c r="U335" s="30"/>
      <c r="V335" s="30"/>
      <c r="W335" s="30"/>
      <c r="X335" s="30"/>
      <c r="Y335" s="67" t="e">
        <f aca="false">FIXED(R335,3)</f>
        <v>#VALUE!</v>
      </c>
      <c r="Z335" s="67" t="str">
        <f aca="false">IF(R335&gt;0,"Subir","Bajar")</f>
        <v>Subir</v>
      </c>
      <c r="AA335" s="67"/>
      <c r="AB335" s="67"/>
      <c r="AC335" s="27" t="str">
        <f aca="false">IF(L335&lt;0," Bajar"," Subir")</f>
        <v> Subir</v>
      </c>
      <c r="AD335" s="27" t="e">
        <f aca="false">FIXED(L335,3)</f>
        <v>#VALUE!</v>
      </c>
      <c r="AE335" s="0" t="n">
        <f aca="false">-$AE$13*DATOS!C332</f>
        <v>-0</v>
      </c>
      <c r="AF335" s="0" t="n">
        <f aca="false">-$AF$13*DATOS!D332</f>
        <v>-0</v>
      </c>
      <c r="AG335" s="0" t="n">
        <f aca="false">-$AI$13</f>
        <v>-35510.7816080661</v>
      </c>
      <c r="AH335" s="0" t="n">
        <f aca="false">AE335+AF335+AG335</f>
        <v>-35510.7816080661</v>
      </c>
      <c r="AI335" s="0" t="n">
        <f aca="false">AH335/$AG$13</f>
        <v>14.7799764564053</v>
      </c>
    </row>
    <row r="336" customFormat="false" ht="12.75" hidden="false" customHeight="false" outlineLevel="0" collapsed="false">
      <c r="A336" s="29"/>
      <c r="B336" s="29" t="str">
        <f aca="false">IF(DATOS!B333="","",DATOS!B333)</f>
        <v/>
      </c>
      <c r="C336" s="30" t="str">
        <f aca="false">IF(DATOS!C333="","",DATOS!C333)</f>
        <v/>
      </c>
      <c r="D336" s="30" t="str">
        <f aca="false">IF(DATOS!D333="","",DATOS!D333)</f>
        <v/>
      </c>
      <c r="E336" s="30" t="str">
        <f aca="false">IF(DATOS!E333="","",DATOS!E333)</f>
        <v/>
      </c>
      <c r="F336" s="30" t="str">
        <f aca="false">IF(DATOS!E333="","",RESOLUCION!AI336)</f>
        <v/>
      </c>
      <c r="G336" s="30"/>
      <c r="H336" s="30"/>
      <c r="I336" s="30"/>
      <c r="J336" s="29"/>
      <c r="K336" s="29"/>
      <c r="L336" s="30" t="str">
        <f aca="false">IF(E336="","",F336-E336)</f>
        <v/>
      </c>
      <c r="M336" s="30" t="str">
        <f aca="false">IF(E336="","",IF(AD336="0.000"," Punto a Cota",AC336))</f>
        <v/>
      </c>
      <c r="N336" s="30"/>
      <c r="O336" s="80" t="str">
        <f aca="false">IF(OR(L336="",P$5="NO",Q$9=""),"",$Q$9+L336)</f>
        <v/>
      </c>
      <c r="P336" s="30"/>
      <c r="Q336" s="82"/>
      <c r="R336" s="30" t="str">
        <f aca="false">IF(Q336="","",Q336-$Q$9)</f>
        <v/>
      </c>
      <c r="S336" s="30" t="str">
        <f aca="false">IF(R336="","",IF(Y336="0.000","Punto a Cota",Z336))</f>
        <v/>
      </c>
      <c r="T336" s="30"/>
      <c r="U336" s="30"/>
      <c r="V336" s="30"/>
      <c r="W336" s="30"/>
      <c r="X336" s="30"/>
      <c r="Y336" s="67" t="e">
        <f aca="false">FIXED(R336,3)</f>
        <v>#VALUE!</v>
      </c>
      <c r="Z336" s="67" t="str">
        <f aca="false">IF(R336&gt;0,"Subir","Bajar")</f>
        <v>Subir</v>
      </c>
      <c r="AA336" s="67"/>
      <c r="AB336" s="67"/>
      <c r="AC336" s="27" t="str">
        <f aca="false">IF(L336&lt;0," Bajar"," Subir")</f>
        <v> Subir</v>
      </c>
      <c r="AD336" s="27" t="e">
        <f aca="false">FIXED(L336,3)</f>
        <v>#VALUE!</v>
      </c>
      <c r="AE336" s="0" t="n">
        <f aca="false">-$AE$13*DATOS!C333</f>
        <v>-0</v>
      </c>
      <c r="AF336" s="0" t="n">
        <f aca="false">-$AF$13*DATOS!D333</f>
        <v>-0</v>
      </c>
      <c r="AG336" s="0" t="n">
        <f aca="false">-$AI$13</f>
        <v>-35510.7816080661</v>
      </c>
      <c r="AH336" s="0" t="n">
        <f aca="false">AE336+AF336+AG336</f>
        <v>-35510.7816080661</v>
      </c>
      <c r="AI336" s="0" t="n">
        <f aca="false">AH336/$AG$13</f>
        <v>14.7799764564053</v>
      </c>
    </row>
    <row r="337" customFormat="false" ht="12.75" hidden="false" customHeight="false" outlineLevel="0" collapsed="false">
      <c r="A337" s="29"/>
      <c r="B337" s="29" t="str">
        <f aca="false">IF(DATOS!B334="","",DATOS!B334)</f>
        <v/>
      </c>
      <c r="C337" s="30" t="str">
        <f aca="false">IF(DATOS!C334="","",DATOS!C334)</f>
        <v/>
      </c>
      <c r="D337" s="30" t="str">
        <f aca="false">IF(DATOS!D334="","",DATOS!D334)</f>
        <v/>
      </c>
      <c r="E337" s="30" t="str">
        <f aca="false">IF(DATOS!E334="","",DATOS!E334)</f>
        <v/>
      </c>
      <c r="F337" s="30" t="str">
        <f aca="false">IF(DATOS!E334="","",RESOLUCION!AI337)</f>
        <v/>
      </c>
      <c r="G337" s="30"/>
      <c r="H337" s="30"/>
      <c r="I337" s="30"/>
      <c r="J337" s="29"/>
      <c r="K337" s="29"/>
      <c r="L337" s="30" t="str">
        <f aca="false">IF(E337="","",F337-E337)</f>
        <v/>
      </c>
      <c r="M337" s="30" t="str">
        <f aca="false">IF(E337="","",IF(AD337="0.000"," Punto a Cota",AC337))</f>
        <v/>
      </c>
      <c r="N337" s="30"/>
      <c r="O337" s="80" t="str">
        <f aca="false">IF(OR(L337="",P$5="NO",Q$9=""),"",$Q$9+L337)</f>
        <v/>
      </c>
      <c r="P337" s="30"/>
      <c r="Q337" s="82"/>
      <c r="R337" s="30" t="str">
        <f aca="false">IF(Q337="","",Q337-$Q$9)</f>
        <v/>
      </c>
      <c r="S337" s="30" t="str">
        <f aca="false">IF(R337="","",IF(Y337="0.000","Punto a Cota",Z337))</f>
        <v/>
      </c>
      <c r="T337" s="30"/>
      <c r="U337" s="30"/>
      <c r="V337" s="30"/>
      <c r="W337" s="30"/>
      <c r="X337" s="30"/>
      <c r="Y337" s="67" t="e">
        <f aca="false">FIXED(R337,3)</f>
        <v>#VALUE!</v>
      </c>
      <c r="Z337" s="67" t="str">
        <f aca="false">IF(R337&gt;0,"Subir","Bajar")</f>
        <v>Subir</v>
      </c>
      <c r="AA337" s="67"/>
      <c r="AB337" s="67"/>
      <c r="AC337" s="27" t="str">
        <f aca="false">IF(L337&lt;0," Bajar"," Subir")</f>
        <v> Subir</v>
      </c>
      <c r="AD337" s="27" t="e">
        <f aca="false">FIXED(L337,3)</f>
        <v>#VALUE!</v>
      </c>
      <c r="AE337" s="0" t="n">
        <f aca="false">-$AE$13*DATOS!C334</f>
        <v>-0</v>
      </c>
      <c r="AF337" s="0" t="n">
        <f aca="false">-$AF$13*DATOS!D334</f>
        <v>-0</v>
      </c>
      <c r="AG337" s="0" t="n">
        <f aca="false">-$AI$13</f>
        <v>-35510.7816080661</v>
      </c>
      <c r="AH337" s="0" t="n">
        <f aca="false">AE337+AF337+AG337</f>
        <v>-35510.7816080661</v>
      </c>
      <c r="AI337" s="0" t="n">
        <f aca="false">AH337/$AG$13</f>
        <v>14.7799764564053</v>
      </c>
    </row>
    <row r="338" customFormat="false" ht="12.75" hidden="false" customHeight="false" outlineLevel="0" collapsed="false">
      <c r="A338" s="29"/>
      <c r="B338" s="29" t="str">
        <f aca="false">IF(DATOS!B335="","",DATOS!B335)</f>
        <v/>
      </c>
      <c r="C338" s="30" t="str">
        <f aca="false">IF(DATOS!C335="","",DATOS!C335)</f>
        <v/>
      </c>
      <c r="D338" s="30" t="str">
        <f aca="false">IF(DATOS!D335="","",DATOS!D335)</f>
        <v/>
      </c>
      <c r="E338" s="30" t="str">
        <f aca="false">IF(DATOS!E335="","",DATOS!E335)</f>
        <v/>
      </c>
      <c r="F338" s="30" t="str">
        <f aca="false">IF(DATOS!E335="","",RESOLUCION!AI338)</f>
        <v/>
      </c>
      <c r="G338" s="30"/>
      <c r="H338" s="30"/>
      <c r="I338" s="30"/>
      <c r="J338" s="29"/>
      <c r="K338" s="29"/>
      <c r="L338" s="30" t="str">
        <f aca="false">IF(E338="","",F338-E338)</f>
        <v/>
      </c>
      <c r="M338" s="30" t="str">
        <f aca="false">IF(E338="","",IF(AD338="0.000"," Punto a Cota",AC338))</f>
        <v/>
      </c>
      <c r="N338" s="30"/>
      <c r="O338" s="80" t="str">
        <f aca="false">IF(OR(L338="",P$5="NO",Q$9=""),"",$Q$9+L338)</f>
        <v/>
      </c>
      <c r="P338" s="30"/>
      <c r="Q338" s="82"/>
      <c r="R338" s="30" t="str">
        <f aca="false">IF(Q338="","",Q338-$Q$9)</f>
        <v/>
      </c>
      <c r="S338" s="30" t="str">
        <f aca="false">IF(R338="","",IF(Y338="0.000","Punto a Cota",Z338))</f>
        <v/>
      </c>
      <c r="T338" s="30"/>
      <c r="U338" s="30"/>
      <c r="V338" s="30"/>
      <c r="W338" s="30"/>
      <c r="X338" s="30"/>
      <c r="Y338" s="67" t="e">
        <f aca="false">FIXED(R338,3)</f>
        <v>#VALUE!</v>
      </c>
      <c r="Z338" s="67" t="str">
        <f aca="false">IF(R338&gt;0,"Subir","Bajar")</f>
        <v>Subir</v>
      </c>
      <c r="AA338" s="67"/>
      <c r="AB338" s="67"/>
      <c r="AC338" s="27" t="str">
        <f aca="false">IF(L338&lt;0," Bajar"," Subir")</f>
        <v> Subir</v>
      </c>
      <c r="AD338" s="27" t="e">
        <f aca="false">FIXED(L338,3)</f>
        <v>#VALUE!</v>
      </c>
      <c r="AE338" s="0" t="n">
        <f aca="false">-$AE$13*DATOS!C335</f>
        <v>-0</v>
      </c>
      <c r="AF338" s="0" t="n">
        <f aca="false">-$AF$13*DATOS!D335</f>
        <v>-0</v>
      </c>
      <c r="AG338" s="0" t="n">
        <f aca="false">-$AI$13</f>
        <v>-35510.7816080661</v>
      </c>
      <c r="AH338" s="0" t="n">
        <f aca="false">AE338+AF338+AG338</f>
        <v>-35510.7816080661</v>
      </c>
      <c r="AI338" s="0" t="n">
        <f aca="false">AH338/$AG$13</f>
        <v>14.7799764564053</v>
      </c>
    </row>
    <row r="339" customFormat="false" ht="12.75" hidden="false" customHeight="false" outlineLevel="0" collapsed="false">
      <c r="A339" s="29"/>
      <c r="B339" s="29" t="str">
        <f aca="false">IF(DATOS!B336="","",DATOS!B336)</f>
        <v/>
      </c>
      <c r="C339" s="30" t="str">
        <f aca="false">IF(DATOS!C336="","",DATOS!C336)</f>
        <v/>
      </c>
      <c r="D339" s="30" t="str">
        <f aca="false">IF(DATOS!D336="","",DATOS!D336)</f>
        <v/>
      </c>
      <c r="E339" s="30" t="str">
        <f aca="false">IF(DATOS!E336="","",DATOS!E336)</f>
        <v/>
      </c>
      <c r="F339" s="30" t="str">
        <f aca="false">IF(DATOS!E336="","",RESOLUCION!AI339)</f>
        <v/>
      </c>
      <c r="G339" s="30"/>
      <c r="H339" s="30"/>
      <c r="I339" s="30"/>
      <c r="J339" s="29"/>
      <c r="K339" s="29"/>
      <c r="L339" s="30" t="str">
        <f aca="false">IF(E339="","",F339-E339)</f>
        <v/>
      </c>
      <c r="M339" s="30" t="str">
        <f aca="false">IF(E339="","",IF(AD339="0.000"," Punto a Cota",AC339))</f>
        <v/>
      </c>
      <c r="N339" s="30"/>
      <c r="O339" s="80" t="str">
        <f aca="false">IF(OR(L339="",P$5="NO",Q$9=""),"",$Q$9+L339)</f>
        <v/>
      </c>
      <c r="P339" s="30"/>
      <c r="Q339" s="82"/>
      <c r="R339" s="30" t="str">
        <f aca="false">IF(Q339="","",Q339-$Q$9)</f>
        <v/>
      </c>
      <c r="S339" s="30" t="str">
        <f aca="false">IF(R339="","",IF(Y339="0.000","Punto a Cota",Z339))</f>
        <v/>
      </c>
      <c r="T339" s="30"/>
      <c r="U339" s="30"/>
      <c r="V339" s="30"/>
      <c r="W339" s="30"/>
      <c r="X339" s="30"/>
      <c r="Y339" s="67" t="e">
        <f aca="false">FIXED(R339,3)</f>
        <v>#VALUE!</v>
      </c>
      <c r="Z339" s="67" t="str">
        <f aca="false">IF(R339&gt;0,"Subir","Bajar")</f>
        <v>Subir</v>
      </c>
      <c r="AA339" s="67"/>
      <c r="AB339" s="67"/>
      <c r="AC339" s="27" t="str">
        <f aca="false">IF(L339&lt;0," Bajar"," Subir")</f>
        <v> Subir</v>
      </c>
      <c r="AD339" s="27" t="e">
        <f aca="false">FIXED(L339,3)</f>
        <v>#VALUE!</v>
      </c>
      <c r="AE339" s="0" t="n">
        <f aca="false">-$AE$13*DATOS!C336</f>
        <v>-0</v>
      </c>
      <c r="AF339" s="0" t="n">
        <f aca="false">-$AF$13*DATOS!D336</f>
        <v>-0</v>
      </c>
      <c r="AG339" s="0" t="n">
        <f aca="false">-$AI$13</f>
        <v>-35510.7816080661</v>
      </c>
      <c r="AH339" s="0" t="n">
        <f aca="false">AE339+AF339+AG339</f>
        <v>-35510.7816080661</v>
      </c>
      <c r="AI339" s="0" t="n">
        <f aca="false">AH339/$AG$13</f>
        <v>14.7799764564053</v>
      </c>
    </row>
    <row r="340" customFormat="false" ht="12.75" hidden="false" customHeight="false" outlineLevel="0" collapsed="false">
      <c r="A340" s="29"/>
      <c r="B340" s="29" t="str">
        <f aca="false">IF(DATOS!B337="","",DATOS!B337)</f>
        <v/>
      </c>
      <c r="C340" s="30" t="str">
        <f aca="false">IF(DATOS!C337="","",DATOS!C337)</f>
        <v/>
      </c>
      <c r="D340" s="30" t="str">
        <f aca="false">IF(DATOS!D337="","",DATOS!D337)</f>
        <v/>
      </c>
      <c r="E340" s="30" t="str">
        <f aca="false">IF(DATOS!E337="","",DATOS!E337)</f>
        <v/>
      </c>
      <c r="F340" s="30" t="str">
        <f aca="false">IF(DATOS!E337="","",RESOLUCION!AI340)</f>
        <v/>
      </c>
      <c r="G340" s="30"/>
      <c r="H340" s="30"/>
      <c r="I340" s="30"/>
      <c r="J340" s="29"/>
      <c r="K340" s="29"/>
      <c r="L340" s="30" t="str">
        <f aca="false">IF(E340="","",F340-E340)</f>
        <v/>
      </c>
      <c r="M340" s="30" t="str">
        <f aca="false">IF(E340="","",IF(AD340="0.000"," Punto a Cota",AC340))</f>
        <v/>
      </c>
      <c r="N340" s="30"/>
      <c r="O340" s="80" t="str">
        <f aca="false">IF(OR(L340="",P$5="NO",Q$9=""),"",$Q$9+L340)</f>
        <v/>
      </c>
      <c r="P340" s="30"/>
      <c r="Q340" s="82"/>
      <c r="R340" s="30" t="str">
        <f aca="false">IF(Q340="","",Q340-$Q$9)</f>
        <v/>
      </c>
      <c r="S340" s="30" t="str">
        <f aca="false">IF(R340="","",IF(Y340="0.000","Punto a Cota",Z340))</f>
        <v/>
      </c>
      <c r="T340" s="30"/>
      <c r="U340" s="30"/>
      <c r="V340" s="30"/>
      <c r="W340" s="30"/>
      <c r="X340" s="30"/>
      <c r="Y340" s="67" t="e">
        <f aca="false">FIXED(R340,3)</f>
        <v>#VALUE!</v>
      </c>
      <c r="Z340" s="67" t="str">
        <f aca="false">IF(R340&gt;0,"Subir","Bajar")</f>
        <v>Subir</v>
      </c>
      <c r="AA340" s="67"/>
      <c r="AB340" s="67"/>
      <c r="AC340" s="27" t="str">
        <f aca="false">IF(L340&lt;0," Bajar"," Subir")</f>
        <v> Subir</v>
      </c>
      <c r="AD340" s="27" t="e">
        <f aca="false">FIXED(L340,3)</f>
        <v>#VALUE!</v>
      </c>
      <c r="AE340" s="0" t="n">
        <f aca="false">-$AE$13*DATOS!C337</f>
        <v>-0</v>
      </c>
      <c r="AF340" s="0" t="n">
        <f aca="false">-$AF$13*DATOS!D337</f>
        <v>-0</v>
      </c>
      <c r="AG340" s="0" t="n">
        <f aca="false">-$AI$13</f>
        <v>-35510.7816080661</v>
      </c>
      <c r="AH340" s="0" t="n">
        <f aca="false">AE340+AF340+AG340</f>
        <v>-35510.7816080661</v>
      </c>
      <c r="AI340" s="0" t="n">
        <f aca="false">AH340/$AG$13</f>
        <v>14.7799764564053</v>
      </c>
    </row>
    <row r="341" customFormat="false" ht="12.75" hidden="false" customHeight="false" outlineLevel="0" collapsed="false">
      <c r="A341" s="29"/>
      <c r="B341" s="29" t="str">
        <f aca="false">IF(DATOS!B338="","",DATOS!B338)</f>
        <v/>
      </c>
      <c r="C341" s="30" t="str">
        <f aca="false">IF(DATOS!C338="","",DATOS!C338)</f>
        <v/>
      </c>
      <c r="D341" s="30" t="str">
        <f aca="false">IF(DATOS!D338="","",DATOS!D338)</f>
        <v/>
      </c>
      <c r="E341" s="30" t="str">
        <f aca="false">IF(DATOS!E338="","",DATOS!E338)</f>
        <v/>
      </c>
      <c r="F341" s="30" t="str">
        <f aca="false">IF(DATOS!E338="","",RESOLUCION!AI341)</f>
        <v/>
      </c>
      <c r="G341" s="30"/>
      <c r="H341" s="30"/>
      <c r="I341" s="30"/>
      <c r="J341" s="29"/>
      <c r="K341" s="29"/>
      <c r="L341" s="30" t="str">
        <f aca="false">IF(E341="","",F341-E341)</f>
        <v/>
      </c>
      <c r="M341" s="30" t="str">
        <f aca="false">IF(E341="","",IF(AD341="0.000"," Punto a Cota",AC341))</f>
        <v/>
      </c>
      <c r="N341" s="30"/>
      <c r="O341" s="80" t="str">
        <f aca="false">IF(OR(L341="",P$5="NO",Q$9=""),"",$Q$9+L341)</f>
        <v/>
      </c>
      <c r="P341" s="30"/>
      <c r="Q341" s="82"/>
      <c r="R341" s="30" t="str">
        <f aca="false">IF(Q341="","",Q341-$Q$9)</f>
        <v/>
      </c>
      <c r="S341" s="30" t="str">
        <f aca="false">IF(R341="","",IF(Y341="0.000","Punto a Cota",Z341))</f>
        <v/>
      </c>
      <c r="T341" s="30"/>
      <c r="U341" s="30"/>
      <c r="V341" s="30"/>
      <c r="W341" s="30"/>
      <c r="X341" s="30"/>
      <c r="Y341" s="67" t="e">
        <f aca="false">FIXED(R341,3)</f>
        <v>#VALUE!</v>
      </c>
      <c r="Z341" s="67" t="str">
        <f aca="false">IF(R341&gt;0,"Subir","Bajar")</f>
        <v>Subir</v>
      </c>
      <c r="AA341" s="67"/>
      <c r="AB341" s="67"/>
      <c r="AC341" s="27" t="str">
        <f aca="false">IF(L341&lt;0," Bajar"," Subir")</f>
        <v> Subir</v>
      </c>
      <c r="AD341" s="27" t="e">
        <f aca="false">FIXED(L341,3)</f>
        <v>#VALUE!</v>
      </c>
      <c r="AE341" s="0" t="n">
        <f aca="false">-$AE$13*DATOS!C338</f>
        <v>-0</v>
      </c>
      <c r="AF341" s="0" t="n">
        <f aca="false">-$AF$13*DATOS!D338</f>
        <v>-0</v>
      </c>
      <c r="AG341" s="0" t="n">
        <f aca="false">-$AI$13</f>
        <v>-35510.7816080661</v>
      </c>
      <c r="AH341" s="0" t="n">
        <f aca="false">AE341+AF341+AG341</f>
        <v>-35510.7816080661</v>
      </c>
      <c r="AI341" s="0" t="n">
        <f aca="false">AH341/$AG$13</f>
        <v>14.7799764564053</v>
      </c>
    </row>
    <row r="342" customFormat="false" ht="12.75" hidden="false" customHeight="false" outlineLevel="0" collapsed="false">
      <c r="A342" s="29"/>
      <c r="B342" s="29" t="str">
        <f aca="false">IF(DATOS!B339="","",DATOS!B339)</f>
        <v/>
      </c>
      <c r="C342" s="30" t="str">
        <f aca="false">IF(DATOS!C339="","",DATOS!C339)</f>
        <v/>
      </c>
      <c r="D342" s="30" t="str">
        <f aca="false">IF(DATOS!D339="","",DATOS!D339)</f>
        <v/>
      </c>
      <c r="E342" s="30" t="str">
        <f aca="false">IF(DATOS!E339="","",DATOS!E339)</f>
        <v/>
      </c>
      <c r="F342" s="30" t="str">
        <f aca="false">IF(DATOS!E339="","",RESOLUCION!AI342)</f>
        <v/>
      </c>
      <c r="G342" s="30"/>
      <c r="H342" s="30"/>
      <c r="I342" s="30"/>
      <c r="J342" s="29"/>
      <c r="K342" s="29"/>
      <c r="L342" s="30" t="str">
        <f aca="false">IF(E342="","",F342-E342)</f>
        <v/>
      </c>
      <c r="M342" s="30" t="str">
        <f aca="false">IF(E342="","",IF(AD342="0.000"," Punto a Cota",AC342))</f>
        <v/>
      </c>
      <c r="N342" s="30"/>
      <c r="O342" s="80" t="str">
        <f aca="false">IF(OR(L342="",P$5="NO",Q$9=""),"",$Q$9+L342)</f>
        <v/>
      </c>
      <c r="P342" s="30"/>
      <c r="Q342" s="82"/>
      <c r="R342" s="30" t="str">
        <f aca="false">IF(Q342="","",Q342-$Q$9)</f>
        <v/>
      </c>
      <c r="S342" s="30" t="str">
        <f aca="false">IF(R342="","",IF(Y342="0.000","Punto a Cota",Z342))</f>
        <v/>
      </c>
      <c r="T342" s="30"/>
      <c r="U342" s="30"/>
      <c r="V342" s="30"/>
      <c r="W342" s="30"/>
      <c r="X342" s="30"/>
      <c r="Y342" s="67" t="e">
        <f aca="false">FIXED(R342,3)</f>
        <v>#VALUE!</v>
      </c>
      <c r="Z342" s="67" t="str">
        <f aca="false">IF(R342&gt;0,"Subir","Bajar")</f>
        <v>Subir</v>
      </c>
      <c r="AA342" s="67"/>
      <c r="AB342" s="67"/>
      <c r="AC342" s="27" t="str">
        <f aca="false">IF(L342&lt;0," Bajar"," Subir")</f>
        <v> Subir</v>
      </c>
      <c r="AD342" s="27" t="e">
        <f aca="false">FIXED(L342,3)</f>
        <v>#VALUE!</v>
      </c>
      <c r="AE342" s="0" t="n">
        <f aca="false">-$AE$13*DATOS!C339</f>
        <v>-0</v>
      </c>
      <c r="AF342" s="0" t="n">
        <f aca="false">-$AF$13*DATOS!D339</f>
        <v>-0</v>
      </c>
      <c r="AG342" s="0" t="n">
        <f aca="false">-$AI$13</f>
        <v>-35510.7816080661</v>
      </c>
      <c r="AH342" s="0" t="n">
        <f aca="false">AE342+AF342+AG342</f>
        <v>-35510.7816080661</v>
      </c>
      <c r="AI342" s="0" t="n">
        <f aca="false">AH342/$AG$13</f>
        <v>14.7799764564053</v>
      </c>
    </row>
    <row r="343" customFormat="false" ht="12.75" hidden="false" customHeight="false" outlineLevel="0" collapsed="false">
      <c r="A343" s="29"/>
      <c r="B343" s="29" t="str">
        <f aca="false">IF(DATOS!B340="","",DATOS!B340)</f>
        <v/>
      </c>
      <c r="C343" s="30" t="str">
        <f aca="false">IF(DATOS!C340="","",DATOS!C340)</f>
        <v/>
      </c>
      <c r="D343" s="30" t="str">
        <f aca="false">IF(DATOS!D340="","",DATOS!D340)</f>
        <v/>
      </c>
      <c r="E343" s="30" t="str">
        <f aca="false">IF(DATOS!E340="","",DATOS!E340)</f>
        <v/>
      </c>
      <c r="F343" s="30" t="str">
        <f aca="false">IF(DATOS!E340="","",RESOLUCION!AI343)</f>
        <v/>
      </c>
      <c r="G343" s="30"/>
      <c r="H343" s="30"/>
      <c r="I343" s="30"/>
      <c r="J343" s="29"/>
      <c r="K343" s="29"/>
      <c r="L343" s="30" t="str">
        <f aca="false">IF(E343="","",F343-E343)</f>
        <v/>
      </c>
      <c r="M343" s="30" t="str">
        <f aca="false">IF(E343="","",IF(AD343="0.000"," Punto a Cota",AC343))</f>
        <v/>
      </c>
      <c r="N343" s="30"/>
      <c r="O343" s="80" t="str">
        <f aca="false">IF(OR(L343="",P$5="NO",Q$9=""),"",$Q$9+L343)</f>
        <v/>
      </c>
      <c r="P343" s="30"/>
      <c r="Q343" s="82"/>
      <c r="R343" s="30" t="str">
        <f aca="false">IF(Q343="","",Q343-$Q$9)</f>
        <v/>
      </c>
      <c r="S343" s="30" t="str">
        <f aca="false">IF(R343="","",IF(Y343="0.000","Punto a Cota",Z343))</f>
        <v/>
      </c>
      <c r="T343" s="30"/>
      <c r="U343" s="30"/>
      <c r="V343" s="30"/>
      <c r="W343" s="30"/>
      <c r="X343" s="30"/>
      <c r="Y343" s="67" t="e">
        <f aca="false">FIXED(R343,3)</f>
        <v>#VALUE!</v>
      </c>
      <c r="Z343" s="67" t="str">
        <f aca="false">IF(R343&gt;0,"Subir","Bajar")</f>
        <v>Subir</v>
      </c>
      <c r="AA343" s="67"/>
      <c r="AB343" s="67"/>
      <c r="AC343" s="27" t="str">
        <f aca="false">IF(L343&lt;0," Bajar"," Subir")</f>
        <v> Subir</v>
      </c>
      <c r="AD343" s="27" t="e">
        <f aca="false">FIXED(L343,3)</f>
        <v>#VALUE!</v>
      </c>
      <c r="AE343" s="0" t="n">
        <f aca="false">-$AE$13*DATOS!C340</f>
        <v>-0</v>
      </c>
      <c r="AF343" s="0" t="n">
        <f aca="false">-$AF$13*DATOS!D340</f>
        <v>-0</v>
      </c>
      <c r="AG343" s="0" t="n">
        <f aca="false">-$AI$13</f>
        <v>-35510.7816080661</v>
      </c>
      <c r="AH343" s="0" t="n">
        <f aca="false">AE343+AF343+AG343</f>
        <v>-35510.7816080661</v>
      </c>
      <c r="AI343" s="0" t="n">
        <f aca="false">AH343/$AG$13</f>
        <v>14.7799764564053</v>
      </c>
    </row>
    <row r="344" customFormat="false" ht="12.75" hidden="false" customHeight="false" outlineLevel="0" collapsed="false">
      <c r="A344" s="29"/>
      <c r="B344" s="29" t="str">
        <f aca="false">IF(DATOS!B341="","",DATOS!B341)</f>
        <v/>
      </c>
      <c r="C344" s="30" t="str">
        <f aca="false">IF(DATOS!C341="","",DATOS!C341)</f>
        <v/>
      </c>
      <c r="D344" s="30" t="str">
        <f aca="false">IF(DATOS!D341="","",DATOS!D341)</f>
        <v/>
      </c>
      <c r="E344" s="30" t="str">
        <f aca="false">IF(DATOS!E341="","",DATOS!E341)</f>
        <v/>
      </c>
      <c r="F344" s="30" t="str">
        <f aca="false">IF(DATOS!E341="","",RESOLUCION!AI344)</f>
        <v/>
      </c>
      <c r="G344" s="30"/>
      <c r="H344" s="30"/>
      <c r="I344" s="30"/>
      <c r="J344" s="29"/>
      <c r="K344" s="29"/>
      <c r="L344" s="30" t="str">
        <f aca="false">IF(E344="","",F344-E344)</f>
        <v/>
      </c>
      <c r="M344" s="30" t="str">
        <f aca="false">IF(E344="","",IF(AD344="0.000"," Punto a Cota",AC344))</f>
        <v/>
      </c>
      <c r="N344" s="30"/>
      <c r="O344" s="80" t="str">
        <f aca="false">IF(OR(L344="",P$5="NO",Q$9=""),"",$Q$9+L344)</f>
        <v/>
      </c>
      <c r="P344" s="30"/>
      <c r="Q344" s="82"/>
      <c r="R344" s="30" t="str">
        <f aca="false">IF(Q344="","",Q344-$Q$9)</f>
        <v/>
      </c>
      <c r="S344" s="30" t="str">
        <f aca="false">IF(R344="","",IF(Y344="0.000","Punto a Cota",Z344))</f>
        <v/>
      </c>
      <c r="T344" s="30"/>
      <c r="U344" s="30"/>
      <c r="V344" s="30"/>
      <c r="W344" s="30"/>
      <c r="X344" s="30"/>
      <c r="Y344" s="67" t="e">
        <f aca="false">FIXED(R344,3)</f>
        <v>#VALUE!</v>
      </c>
      <c r="Z344" s="67" t="str">
        <f aca="false">IF(R344&gt;0,"Subir","Bajar")</f>
        <v>Subir</v>
      </c>
      <c r="AA344" s="67"/>
      <c r="AB344" s="67"/>
      <c r="AC344" s="27" t="str">
        <f aca="false">IF(L344&lt;0," Bajar"," Subir")</f>
        <v> Subir</v>
      </c>
      <c r="AD344" s="27" t="e">
        <f aca="false">FIXED(L344,3)</f>
        <v>#VALUE!</v>
      </c>
      <c r="AE344" s="0" t="n">
        <f aca="false">-$AE$13*DATOS!C341</f>
        <v>-0</v>
      </c>
      <c r="AF344" s="0" t="n">
        <f aca="false">-$AF$13*DATOS!D341</f>
        <v>-0</v>
      </c>
      <c r="AG344" s="0" t="n">
        <f aca="false">-$AI$13</f>
        <v>-35510.7816080661</v>
      </c>
      <c r="AH344" s="0" t="n">
        <f aca="false">AE344+AF344+AG344</f>
        <v>-35510.7816080661</v>
      </c>
      <c r="AI344" s="0" t="n">
        <f aca="false">AH344/$AG$13</f>
        <v>14.7799764564053</v>
      </c>
    </row>
    <row r="345" customFormat="false" ht="12.75" hidden="false" customHeight="false" outlineLevel="0" collapsed="false">
      <c r="A345" s="29"/>
      <c r="B345" s="29" t="str">
        <f aca="false">IF(DATOS!B342="","",DATOS!B342)</f>
        <v/>
      </c>
      <c r="C345" s="30" t="str">
        <f aca="false">IF(DATOS!C342="","",DATOS!C342)</f>
        <v/>
      </c>
      <c r="D345" s="30" t="str">
        <f aca="false">IF(DATOS!D342="","",DATOS!D342)</f>
        <v/>
      </c>
      <c r="E345" s="30" t="str">
        <f aca="false">IF(DATOS!E342="","",DATOS!E342)</f>
        <v/>
      </c>
      <c r="F345" s="30" t="str">
        <f aca="false">IF(DATOS!E342="","",RESOLUCION!AI345)</f>
        <v/>
      </c>
      <c r="G345" s="30"/>
      <c r="H345" s="30"/>
      <c r="I345" s="30"/>
      <c r="J345" s="29"/>
      <c r="K345" s="29"/>
      <c r="L345" s="30" t="str">
        <f aca="false">IF(E345="","",F345-E345)</f>
        <v/>
      </c>
      <c r="M345" s="30" t="str">
        <f aca="false">IF(E345="","",IF(AD345="0.000"," Punto a Cota",AC345))</f>
        <v/>
      </c>
      <c r="N345" s="30"/>
      <c r="O345" s="80" t="str">
        <f aca="false">IF(OR(L345="",P$5="NO",Q$9=""),"",$Q$9+L345)</f>
        <v/>
      </c>
      <c r="P345" s="30"/>
      <c r="Q345" s="82"/>
      <c r="R345" s="30" t="str">
        <f aca="false">IF(Q345="","",Q345-$Q$9)</f>
        <v/>
      </c>
      <c r="S345" s="30" t="str">
        <f aca="false">IF(R345="","",IF(Y345="0.000","Punto a Cota",Z345))</f>
        <v/>
      </c>
      <c r="T345" s="30"/>
      <c r="U345" s="30"/>
      <c r="V345" s="30"/>
      <c r="W345" s="30"/>
      <c r="X345" s="30"/>
      <c r="Y345" s="67" t="e">
        <f aca="false">FIXED(R345,3)</f>
        <v>#VALUE!</v>
      </c>
      <c r="Z345" s="67" t="str">
        <f aca="false">IF(R345&gt;0,"Subir","Bajar")</f>
        <v>Subir</v>
      </c>
      <c r="AA345" s="67"/>
      <c r="AB345" s="67"/>
      <c r="AC345" s="27" t="str">
        <f aca="false">IF(L345&lt;0," Bajar"," Subir")</f>
        <v> Subir</v>
      </c>
      <c r="AD345" s="27" t="e">
        <f aca="false">FIXED(L345,3)</f>
        <v>#VALUE!</v>
      </c>
      <c r="AE345" s="0" t="n">
        <f aca="false">-$AE$13*DATOS!C342</f>
        <v>-0</v>
      </c>
      <c r="AF345" s="0" t="n">
        <f aca="false">-$AF$13*DATOS!D342</f>
        <v>-0</v>
      </c>
      <c r="AG345" s="0" t="n">
        <f aca="false">-$AI$13</f>
        <v>-35510.7816080661</v>
      </c>
      <c r="AH345" s="0" t="n">
        <f aca="false">AE345+AF345+AG345</f>
        <v>-35510.7816080661</v>
      </c>
      <c r="AI345" s="0" t="n">
        <f aca="false">AH345/$AG$13</f>
        <v>14.7799764564053</v>
      </c>
    </row>
    <row r="346" customFormat="false" ht="12.75" hidden="false" customHeight="false" outlineLevel="0" collapsed="false">
      <c r="A346" s="29"/>
      <c r="B346" s="29" t="str">
        <f aca="false">IF(DATOS!B343="","",DATOS!B343)</f>
        <v/>
      </c>
      <c r="C346" s="30" t="str">
        <f aca="false">IF(DATOS!C343="","",DATOS!C343)</f>
        <v/>
      </c>
      <c r="D346" s="30" t="str">
        <f aca="false">IF(DATOS!D343="","",DATOS!D343)</f>
        <v/>
      </c>
      <c r="E346" s="30" t="str">
        <f aca="false">IF(DATOS!E343="","",DATOS!E343)</f>
        <v/>
      </c>
      <c r="F346" s="30" t="str">
        <f aca="false">IF(DATOS!E343="","",RESOLUCION!AI346)</f>
        <v/>
      </c>
      <c r="G346" s="30"/>
      <c r="H346" s="30"/>
      <c r="I346" s="30"/>
      <c r="J346" s="29"/>
      <c r="K346" s="29"/>
      <c r="L346" s="30" t="str">
        <f aca="false">IF(E346="","",F346-E346)</f>
        <v/>
      </c>
      <c r="M346" s="30" t="str">
        <f aca="false">IF(E346="","",IF(AD346="0.000"," Punto a Cota",AC346))</f>
        <v/>
      </c>
      <c r="N346" s="30"/>
      <c r="O346" s="80" t="str">
        <f aca="false">IF(OR(L346="",P$5="NO",Q$9=""),"",$Q$9+L346)</f>
        <v/>
      </c>
      <c r="P346" s="30"/>
      <c r="Q346" s="82"/>
      <c r="R346" s="30" t="str">
        <f aca="false">IF(Q346="","",Q346-$Q$9)</f>
        <v/>
      </c>
      <c r="S346" s="30" t="str">
        <f aca="false">IF(R346="","",IF(Y346="0.000","Punto a Cota",Z346))</f>
        <v/>
      </c>
      <c r="T346" s="30"/>
      <c r="U346" s="30"/>
      <c r="V346" s="30"/>
      <c r="W346" s="30"/>
      <c r="X346" s="30"/>
      <c r="Y346" s="67" t="e">
        <f aca="false">FIXED(R346,3)</f>
        <v>#VALUE!</v>
      </c>
      <c r="Z346" s="67" t="str">
        <f aca="false">IF(R346&gt;0,"Subir","Bajar")</f>
        <v>Subir</v>
      </c>
      <c r="AA346" s="67"/>
      <c r="AB346" s="67"/>
      <c r="AC346" s="27" t="str">
        <f aca="false">IF(L346&lt;0," Bajar"," Subir")</f>
        <v> Subir</v>
      </c>
      <c r="AD346" s="27" t="e">
        <f aca="false">FIXED(L346,3)</f>
        <v>#VALUE!</v>
      </c>
      <c r="AE346" s="0" t="n">
        <f aca="false">-$AE$13*DATOS!C343</f>
        <v>-0</v>
      </c>
      <c r="AF346" s="0" t="n">
        <f aca="false">-$AF$13*DATOS!D343</f>
        <v>-0</v>
      </c>
      <c r="AG346" s="0" t="n">
        <f aca="false">-$AI$13</f>
        <v>-35510.7816080661</v>
      </c>
      <c r="AH346" s="0" t="n">
        <f aca="false">AE346+AF346+AG346</f>
        <v>-35510.7816080661</v>
      </c>
      <c r="AI346" s="0" t="n">
        <f aca="false">AH346/$AG$13</f>
        <v>14.7799764564053</v>
      </c>
    </row>
    <row r="347" customFormat="false" ht="12.75" hidden="false" customHeight="false" outlineLevel="0" collapsed="false">
      <c r="A347" s="29"/>
      <c r="B347" s="29" t="str">
        <f aca="false">IF(DATOS!B344="","",DATOS!B344)</f>
        <v/>
      </c>
      <c r="C347" s="30" t="str">
        <f aca="false">IF(DATOS!C344="","",DATOS!C344)</f>
        <v/>
      </c>
      <c r="D347" s="30" t="str">
        <f aca="false">IF(DATOS!D344="","",DATOS!D344)</f>
        <v/>
      </c>
      <c r="E347" s="30" t="str">
        <f aca="false">IF(DATOS!E344="","",DATOS!E344)</f>
        <v/>
      </c>
      <c r="F347" s="30" t="str">
        <f aca="false">IF(DATOS!E344="","",RESOLUCION!AI347)</f>
        <v/>
      </c>
      <c r="G347" s="30"/>
      <c r="H347" s="30"/>
      <c r="I347" s="30"/>
      <c r="J347" s="29"/>
      <c r="K347" s="29"/>
      <c r="L347" s="30" t="str">
        <f aca="false">IF(E347="","",F347-E347)</f>
        <v/>
      </c>
      <c r="M347" s="30" t="str">
        <f aca="false">IF(E347="","",IF(AD347="0.000"," Punto a Cota",AC347))</f>
        <v/>
      </c>
      <c r="N347" s="30"/>
      <c r="O347" s="80" t="str">
        <f aca="false">IF(OR(L347="",P$5="NO",Q$9=""),"",$Q$9+L347)</f>
        <v/>
      </c>
      <c r="P347" s="30"/>
      <c r="Q347" s="82"/>
      <c r="R347" s="30" t="str">
        <f aca="false">IF(Q347="","",Q347-$Q$9)</f>
        <v/>
      </c>
      <c r="S347" s="30" t="str">
        <f aca="false">IF(R347="","",IF(Y347="0.000","Punto a Cota",Z347))</f>
        <v/>
      </c>
      <c r="T347" s="30"/>
      <c r="U347" s="30"/>
      <c r="V347" s="30"/>
      <c r="W347" s="30"/>
      <c r="X347" s="30"/>
      <c r="Y347" s="67" t="e">
        <f aca="false">FIXED(R347,3)</f>
        <v>#VALUE!</v>
      </c>
      <c r="Z347" s="67" t="str">
        <f aca="false">IF(R347&gt;0,"Subir","Bajar")</f>
        <v>Subir</v>
      </c>
      <c r="AA347" s="67"/>
      <c r="AB347" s="67"/>
      <c r="AC347" s="27" t="str">
        <f aca="false">IF(L347&lt;0," Bajar"," Subir")</f>
        <v> Subir</v>
      </c>
      <c r="AD347" s="27" t="e">
        <f aca="false">FIXED(L347,3)</f>
        <v>#VALUE!</v>
      </c>
      <c r="AE347" s="0" t="n">
        <f aca="false">-$AE$13*DATOS!C344</f>
        <v>-0</v>
      </c>
      <c r="AF347" s="0" t="n">
        <f aca="false">-$AF$13*DATOS!D344</f>
        <v>-0</v>
      </c>
      <c r="AG347" s="0" t="n">
        <f aca="false">-$AI$13</f>
        <v>-35510.7816080661</v>
      </c>
      <c r="AH347" s="0" t="n">
        <f aca="false">AE347+AF347+AG347</f>
        <v>-35510.7816080661</v>
      </c>
      <c r="AI347" s="0" t="n">
        <f aca="false">AH347/$AG$13</f>
        <v>14.7799764564053</v>
      </c>
    </row>
    <row r="348" customFormat="false" ht="12.75" hidden="false" customHeight="false" outlineLevel="0" collapsed="false">
      <c r="A348" s="29"/>
      <c r="B348" s="29" t="str">
        <f aca="false">IF(DATOS!B345="","",DATOS!B345)</f>
        <v/>
      </c>
      <c r="C348" s="30" t="str">
        <f aca="false">IF(DATOS!C345="","",DATOS!C345)</f>
        <v/>
      </c>
      <c r="D348" s="30" t="str">
        <f aca="false">IF(DATOS!D345="","",DATOS!D345)</f>
        <v/>
      </c>
      <c r="E348" s="30" t="str">
        <f aca="false">IF(DATOS!E345="","",DATOS!E345)</f>
        <v/>
      </c>
      <c r="F348" s="30" t="str">
        <f aca="false">IF(DATOS!E345="","",RESOLUCION!AI348)</f>
        <v/>
      </c>
      <c r="G348" s="30"/>
      <c r="H348" s="30"/>
      <c r="I348" s="30"/>
      <c r="J348" s="29"/>
      <c r="K348" s="29"/>
      <c r="L348" s="30" t="str">
        <f aca="false">IF(E348="","",F348-E348)</f>
        <v/>
      </c>
      <c r="M348" s="30" t="str">
        <f aca="false">IF(E348="","",IF(AD348="0.000"," Punto a Cota",AC348))</f>
        <v/>
      </c>
      <c r="N348" s="30"/>
      <c r="O348" s="80" t="str">
        <f aca="false">IF(OR(L348="",P$5="NO",Q$9=""),"",$Q$9+L348)</f>
        <v/>
      </c>
      <c r="P348" s="30"/>
      <c r="Q348" s="82"/>
      <c r="R348" s="30" t="str">
        <f aca="false">IF(Q348="","",Q348-$Q$9)</f>
        <v/>
      </c>
      <c r="S348" s="30" t="str">
        <f aca="false">IF(R348="","",IF(Y348="0.000","Punto a Cota",Z348))</f>
        <v/>
      </c>
      <c r="T348" s="30"/>
      <c r="U348" s="30"/>
      <c r="V348" s="30"/>
      <c r="W348" s="30"/>
      <c r="X348" s="30"/>
      <c r="Y348" s="67" t="e">
        <f aca="false">FIXED(R348,3)</f>
        <v>#VALUE!</v>
      </c>
      <c r="Z348" s="67" t="str">
        <f aca="false">IF(R348&gt;0,"Subir","Bajar")</f>
        <v>Subir</v>
      </c>
      <c r="AA348" s="67"/>
      <c r="AB348" s="67"/>
      <c r="AC348" s="27" t="str">
        <f aca="false">IF(L348&lt;0," Bajar"," Subir")</f>
        <v> Subir</v>
      </c>
      <c r="AD348" s="27" t="e">
        <f aca="false">FIXED(L348,3)</f>
        <v>#VALUE!</v>
      </c>
      <c r="AE348" s="0" t="n">
        <f aca="false">-$AE$13*DATOS!C345</f>
        <v>-0</v>
      </c>
      <c r="AF348" s="0" t="n">
        <f aca="false">-$AF$13*DATOS!D345</f>
        <v>-0</v>
      </c>
      <c r="AG348" s="0" t="n">
        <f aca="false">-$AI$13</f>
        <v>-35510.7816080661</v>
      </c>
      <c r="AH348" s="0" t="n">
        <f aca="false">AE348+AF348+AG348</f>
        <v>-35510.7816080661</v>
      </c>
      <c r="AI348" s="0" t="n">
        <f aca="false">AH348/$AG$13</f>
        <v>14.7799764564053</v>
      </c>
    </row>
    <row r="349" customFormat="false" ht="12.75" hidden="false" customHeight="false" outlineLevel="0" collapsed="false">
      <c r="A349" s="29"/>
      <c r="B349" s="29" t="str">
        <f aca="false">IF(DATOS!B346="","",DATOS!B346)</f>
        <v/>
      </c>
      <c r="C349" s="30" t="str">
        <f aca="false">IF(DATOS!C346="","",DATOS!C346)</f>
        <v/>
      </c>
      <c r="D349" s="30" t="str">
        <f aca="false">IF(DATOS!D346="","",DATOS!D346)</f>
        <v/>
      </c>
      <c r="E349" s="30" t="str">
        <f aca="false">IF(DATOS!E346="","",DATOS!E346)</f>
        <v/>
      </c>
      <c r="F349" s="30" t="str">
        <f aca="false">IF(DATOS!E346="","",RESOLUCION!AI349)</f>
        <v/>
      </c>
      <c r="G349" s="30"/>
      <c r="H349" s="30"/>
      <c r="I349" s="30"/>
      <c r="J349" s="29"/>
      <c r="K349" s="29"/>
      <c r="L349" s="30" t="str">
        <f aca="false">IF(E349="","",F349-E349)</f>
        <v/>
      </c>
      <c r="M349" s="30" t="str">
        <f aca="false">IF(E349="","",IF(AD349="0.000"," Punto a Cota",AC349))</f>
        <v/>
      </c>
      <c r="N349" s="30"/>
      <c r="O349" s="80" t="str">
        <f aca="false">IF(OR(L349="",P$5="NO",Q$9=""),"",$Q$9+L349)</f>
        <v/>
      </c>
      <c r="P349" s="30"/>
      <c r="Q349" s="82"/>
      <c r="R349" s="30" t="str">
        <f aca="false">IF(Q349="","",Q349-$Q$9)</f>
        <v/>
      </c>
      <c r="S349" s="30" t="str">
        <f aca="false">IF(R349="","",IF(Y349="0.000","Punto a Cota",Z349))</f>
        <v/>
      </c>
      <c r="T349" s="30"/>
      <c r="U349" s="30"/>
      <c r="V349" s="30"/>
      <c r="W349" s="30"/>
      <c r="X349" s="30"/>
      <c r="Y349" s="67" t="e">
        <f aca="false">FIXED(R349,3)</f>
        <v>#VALUE!</v>
      </c>
      <c r="Z349" s="67" t="str">
        <f aca="false">IF(R349&gt;0,"Subir","Bajar")</f>
        <v>Subir</v>
      </c>
      <c r="AA349" s="67"/>
      <c r="AB349" s="67"/>
      <c r="AC349" s="27" t="str">
        <f aca="false">IF(L349&lt;0," Bajar"," Subir")</f>
        <v> Subir</v>
      </c>
      <c r="AD349" s="27" t="e">
        <f aca="false">FIXED(L349,3)</f>
        <v>#VALUE!</v>
      </c>
      <c r="AE349" s="0" t="n">
        <f aca="false">-$AE$13*DATOS!C346</f>
        <v>-0</v>
      </c>
      <c r="AF349" s="0" t="n">
        <f aca="false">-$AF$13*DATOS!D346</f>
        <v>-0</v>
      </c>
      <c r="AG349" s="0" t="n">
        <f aca="false">-$AI$13</f>
        <v>-35510.7816080661</v>
      </c>
      <c r="AH349" s="0" t="n">
        <f aca="false">AE349+AF349+AG349</f>
        <v>-35510.7816080661</v>
      </c>
      <c r="AI349" s="0" t="n">
        <f aca="false">AH349/$AG$13</f>
        <v>14.7799764564053</v>
      </c>
    </row>
    <row r="350" customFormat="false" ht="12.75" hidden="false" customHeight="false" outlineLevel="0" collapsed="false">
      <c r="A350" s="29"/>
      <c r="B350" s="29" t="str">
        <f aca="false">IF(DATOS!B347="","",DATOS!B347)</f>
        <v/>
      </c>
      <c r="C350" s="30" t="str">
        <f aca="false">IF(DATOS!C347="","",DATOS!C347)</f>
        <v/>
      </c>
      <c r="D350" s="30" t="str">
        <f aca="false">IF(DATOS!D347="","",DATOS!D347)</f>
        <v/>
      </c>
      <c r="E350" s="30" t="str">
        <f aca="false">IF(DATOS!E347="","",DATOS!E347)</f>
        <v/>
      </c>
      <c r="F350" s="30" t="str">
        <f aca="false">IF(DATOS!E347="","",RESOLUCION!AI350)</f>
        <v/>
      </c>
      <c r="G350" s="30"/>
      <c r="H350" s="30"/>
      <c r="I350" s="30"/>
      <c r="J350" s="29"/>
      <c r="K350" s="29"/>
      <c r="L350" s="30" t="str">
        <f aca="false">IF(E350="","",F350-E350)</f>
        <v/>
      </c>
      <c r="M350" s="30" t="str">
        <f aca="false">IF(E350="","",IF(AD350="0.000"," Punto a Cota",AC350))</f>
        <v/>
      </c>
      <c r="N350" s="30"/>
      <c r="O350" s="80" t="str">
        <f aca="false">IF(OR(L350="",P$5="NO",Q$9=""),"",$Q$9+L350)</f>
        <v/>
      </c>
      <c r="P350" s="30"/>
      <c r="Q350" s="82"/>
      <c r="R350" s="30" t="str">
        <f aca="false">IF(Q350="","",Q350-$Q$9)</f>
        <v/>
      </c>
      <c r="S350" s="30" t="str">
        <f aca="false">IF(R350="","",IF(Y350="0.000","Punto a Cota",Z350))</f>
        <v/>
      </c>
      <c r="T350" s="30"/>
      <c r="U350" s="30"/>
      <c r="V350" s="30"/>
      <c r="W350" s="30"/>
      <c r="X350" s="30"/>
      <c r="Y350" s="67" t="e">
        <f aca="false">FIXED(R350,3)</f>
        <v>#VALUE!</v>
      </c>
      <c r="Z350" s="67" t="str">
        <f aca="false">IF(R350&gt;0,"Subir","Bajar")</f>
        <v>Subir</v>
      </c>
      <c r="AA350" s="67"/>
      <c r="AB350" s="67"/>
      <c r="AC350" s="27" t="str">
        <f aca="false">IF(L350&lt;0," Bajar"," Subir")</f>
        <v> Subir</v>
      </c>
      <c r="AD350" s="27" t="e">
        <f aca="false">FIXED(L350,3)</f>
        <v>#VALUE!</v>
      </c>
      <c r="AE350" s="0" t="n">
        <f aca="false">-$AE$13*DATOS!C347</f>
        <v>-0</v>
      </c>
      <c r="AF350" s="0" t="n">
        <f aca="false">-$AF$13*DATOS!D347</f>
        <v>-0</v>
      </c>
      <c r="AG350" s="0" t="n">
        <f aca="false">-$AI$13</f>
        <v>-35510.7816080661</v>
      </c>
      <c r="AH350" s="0" t="n">
        <f aca="false">AE350+AF350+AG350</f>
        <v>-35510.7816080661</v>
      </c>
      <c r="AI350" s="0" t="n">
        <f aca="false">AH350/$AG$13</f>
        <v>14.7799764564053</v>
      </c>
    </row>
    <row r="351" customFormat="false" ht="12.75" hidden="false" customHeight="false" outlineLevel="0" collapsed="false">
      <c r="A351" s="29"/>
      <c r="B351" s="29" t="str">
        <f aca="false">IF(DATOS!B348="","",DATOS!B348)</f>
        <v/>
      </c>
      <c r="C351" s="30" t="str">
        <f aca="false">IF(DATOS!C348="","",DATOS!C348)</f>
        <v/>
      </c>
      <c r="D351" s="30" t="str">
        <f aca="false">IF(DATOS!D348="","",DATOS!D348)</f>
        <v/>
      </c>
      <c r="E351" s="30" t="str">
        <f aca="false">IF(DATOS!E348="","",DATOS!E348)</f>
        <v/>
      </c>
      <c r="F351" s="30" t="str">
        <f aca="false">IF(DATOS!E348="","",RESOLUCION!AI351)</f>
        <v/>
      </c>
      <c r="G351" s="30"/>
      <c r="H351" s="30"/>
      <c r="I351" s="30"/>
      <c r="J351" s="29"/>
      <c r="K351" s="29"/>
      <c r="L351" s="30" t="str">
        <f aca="false">IF(E351="","",F351-E351)</f>
        <v/>
      </c>
      <c r="M351" s="30" t="str">
        <f aca="false">IF(E351="","",IF(AD351="0.000"," Punto a Cota",AC351))</f>
        <v/>
      </c>
      <c r="N351" s="30"/>
      <c r="O351" s="80" t="str">
        <f aca="false">IF(OR(L351="",P$5="NO",Q$9=""),"",$Q$9+L351)</f>
        <v/>
      </c>
      <c r="P351" s="30"/>
      <c r="Q351" s="82"/>
      <c r="R351" s="30" t="str">
        <f aca="false">IF(Q351="","",Q351-$Q$9)</f>
        <v/>
      </c>
      <c r="S351" s="30" t="str">
        <f aca="false">IF(R351="","",IF(Y351="0.000","Punto a Cota",Z351))</f>
        <v/>
      </c>
      <c r="T351" s="30"/>
      <c r="U351" s="30"/>
      <c r="V351" s="30"/>
      <c r="W351" s="30"/>
      <c r="X351" s="30"/>
      <c r="Y351" s="67" t="e">
        <f aca="false">FIXED(R351,3)</f>
        <v>#VALUE!</v>
      </c>
      <c r="Z351" s="67" t="str">
        <f aca="false">IF(R351&gt;0,"Subir","Bajar")</f>
        <v>Subir</v>
      </c>
      <c r="AA351" s="67"/>
      <c r="AB351" s="67"/>
      <c r="AC351" s="27" t="str">
        <f aca="false">IF(L351&lt;0," Bajar"," Subir")</f>
        <v> Subir</v>
      </c>
      <c r="AD351" s="27" t="e">
        <f aca="false">FIXED(L351,3)</f>
        <v>#VALUE!</v>
      </c>
      <c r="AE351" s="0" t="n">
        <f aca="false">-$AE$13*DATOS!C348</f>
        <v>-0</v>
      </c>
      <c r="AF351" s="0" t="n">
        <f aca="false">-$AF$13*DATOS!D348</f>
        <v>-0</v>
      </c>
      <c r="AG351" s="0" t="n">
        <f aca="false">-$AI$13</f>
        <v>-35510.7816080661</v>
      </c>
      <c r="AH351" s="0" t="n">
        <f aca="false">AE351+AF351+AG351</f>
        <v>-35510.7816080661</v>
      </c>
      <c r="AI351" s="0" t="n">
        <f aca="false">AH351/$AG$13</f>
        <v>14.7799764564053</v>
      </c>
    </row>
    <row r="352" customFormat="false" ht="12.75" hidden="false" customHeight="false" outlineLevel="0" collapsed="false">
      <c r="A352" s="29"/>
      <c r="B352" s="29" t="str">
        <f aca="false">IF(DATOS!B349="","",DATOS!B349)</f>
        <v/>
      </c>
      <c r="C352" s="30" t="str">
        <f aca="false">IF(DATOS!C349="","",DATOS!C349)</f>
        <v/>
      </c>
      <c r="D352" s="30" t="str">
        <f aca="false">IF(DATOS!D349="","",DATOS!D349)</f>
        <v/>
      </c>
      <c r="E352" s="30" t="str">
        <f aca="false">IF(DATOS!E349="","",DATOS!E349)</f>
        <v/>
      </c>
      <c r="F352" s="30" t="str">
        <f aca="false">IF(DATOS!E349="","",RESOLUCION!AI352)</f>
        <v/>
      </c>
      <c r="G352" s="30"/>
      <c r="H352" s="30"/>
      <c r="I352" s="30"/>
      <c r="J352" s="29"/>
      <c r="K352" s="29"/>
      <c r="L352" s="30" t="str">
        <f aca="false">IF(E352="","",F352-E352)</f>
        <v/>
      </c>
      <c r="M352" s="30" t="str">
        <f aca="false">IF(E352="","",IF(AD352="0.000"," Punto a Cota",AC352))</f>
        <v/>
      </c>
      <c r="N352" s="30"/>
      <c r="O352" s="80" t="str">
        <f aca="false">IF(OR(L352="",P$5="NO",Q$9=""),"",$Q$9+L352)</f>
        <v/>
      </c>
      <c r="P352" s="30"/>
      <c r="Q352" s="82"/>
      <c r="R352" s="30" t="str">
        <f aca="false">IF(Q352="","",Q352-$Q$9)</f>
        <v/>
      </c>
      <c r="S352" s="30" t="str">
        <f aca="false">IF(R352="","",IF(Y352="0.000","Punto a Cota",Z352))</f>
        <v/>
      </c>
      <c r="T352" s="30"/>
      <c r="U352" s="30"/>
      <c r="V352" s="30"/>
      <c r="W352" s="30"/>
      <c r="X352" s="30"/>
      <c r="Y352" s="67" t="e">
        <f aca="false">FIXED(R352,3)</f>
        <v>#VALUE!</v>
      </c>
      <c r="Z352" s="67" t="str">
        <f aca="false">IF(R352&gt;0,"Subir","Bajar")</f>
        <v>Subir</v>
      </c>
      <c r="AA352" s="67"/>
      <c r="AB352" s="67"/>
      <c r="AC352" s="27" t="str">
        <f aca="false">IF(L352&lt;0," Bajar"," Subir")</f>
        <v> Subir</v>
      </c>
      <c r="AD352" s="27" t="e">
        <f aca="false">FIXED(L352,3)</f>
        <v>#VALUE!</v>
      </c>
      <c r="AE352" s="0" t="n">
        <f aca="false">-$AE$13*DATOS!C349</f>
        <v>-0</v>
      </c>
      <c r="AF352" s="0" t="n">
        <f aca="false">-$AF$13*DATOS!D349</f>
        <v>-0</v>
      </c>
      <c r="AG352" s="0" t="n">
        <f aca="false">-$AI$13</f>
        <v>-35510.7816080661</v>
      </c>
      <c r="AH352" s="0" t="n">
        <f aca="false">AE352+AF352+AG352</f>
        <v>-35510.7816080661</v>
      </c>
      <c r="AI352" s="0" t="n">
        <f aca="false">AH352/$AG$13</f>
        <v>14.7799764564053</v>
      </c>
    </row>
    <row r="353" customFormat="false" ht="12.75" hidden="false" customHeight="false" outlineLevel="0" collapsed="false">
      <c r="A353" s="29"/>
      <c r="B353" s="29" t="str">
        <f aca="false">IF(DATOS!B350="","",DATOS!B350)</f>
        <v/>
      </c>
      <c r="C353" s="30" t="str">
        <f aca="false">IF(DATOS!C350="","",DATOS!C350)</f>
        <v/>
      </c>
      <c r="D353" s="30" t="str">
        <f aca="false">IF(DATOS!D350="","",DATOS!D350)</f>
        <v/>
      </c>
      <c r="E353" s="30" t="str">
        <f aca="false">IF(DATOS!E350="","",DATOS!E350)</f>
        <v/>
      </c>
      <c r="F353" s="30" t="str">
        <f aca="false">IF(DATOS!E350="","",RESOLUCION!AI353)</f>
        <v/>
      </c>
      <c r="G353" s="30"/>
      <c r="H353" s="30"/>
      <c r="I353" s="30"/>
      <c r="J353" s="29"/>
      <c r="K353" s="29"/>
      <c r="L353" s="30" t="str">
        <f aca="false">IF(E353="","",F353-E353)</f>
        <v/>
      </c>
      <c r="M353" s="30" t="str">
        <f aca="false">IF(E353="","",IF(AD353="0.000"," Punto a Cota",AC353))</f>
        <v/>
      </c>
      <c r="N353" s="30"/>
      <c r="O353" s="80" t="str">
        <f aca="false">IF(OR(L353="",P$5="NO",Q$9=""),"",$Q$9+L353)</f>
        <v/>
      </c>
      <c r="P353" s="30"/>
      <c r="Q353" s="82"/>
      <c r="R353" s="30" t="str">
        <f aca="false">IF(Q353="","",Q353-$Q$9)</f>
        <v/>
      </c>
      <c r="S353" s="30" t="str">
        <f aca="false">IF(R353="","",IF(Y353="0.000","Punto a Cota",Z353))</f>
        <v/>
      </c>
      <c r="T353" s="30"/>
      <c r="U353" s="30"/>
      <c r="V353" s="30"/>
      <c r="W353" s="30"/>
      <c r="X353" s="30"/>
      <c r="Y353" s="67" t="e">
        <f aca="false">FIXED(R353,3)</f>
        <v>#VALUE!</v>
      </c>
      <c r="Z353" s="67" t="str">
        <f aca="false">IF(R353&gt;0,"Subir","Bajar")</f>
        <v>Subir</v>
      </c>
      <c r="AA353" s="67"/>
      <c r="AB353" s="67"/>
      <c r="AC353" s="27" t="str">
        <f aca="false">IF(L353&lt;0," Bajar"," Subir")</f>
        <v> Subir</v>
      </c>
      <c r="AD353" s="27" t="e">
        <f aca="false">FIXED(L353,3)</f>
        <v>#VALUE!</v>
      </c>
      <c r="AE353" s="0" t="n">
        <f aca="false">-$AE$13*DATOS!C350</f>
        <v>-0</v>
      </c>
      <c r="AF353" s="0" t="n">
        <f aca="false">-$AF$13*DATOS!D350</f>
        <v>-0</v>
      </c>
      <c r="AG353" s="0" t="n">
        <f aca="false">-$AI$13</f>
        <v>-35510.7816080661</v>
      </c>
      <c r="AH353" s="0" t="n">
        <f aca="false">AE353+AF353+AG353</f>
        <v>-35510.7816080661</v>
      </c>
      <c r="AI353" s="0" t="n">
        <f aca="false">AH353/$AG$13</f>
        <v>14.7799764564053</v>
      </c>
    </row>
    <row r="354" customFormat="false" ht="12.75" hidden="false" customHeight="false" outlineLevel="0" collapsed="false">
      <c r="A354" s="84"/>
      <c r="B354" s="84" t="str">
        <f aca="false">IF(DATOS!B351="","",DATOS!B351)</f>
        <v/>
      </c>
      <c r="C354" s="84"/>
      <c r="D354" s="84"/>
      <c r="E354" s="84" t="str">
        <f aca="false">IF(DATOS!C351="","",DATOS!C351)</f>
        <v/>
      </c>
      <c r="F354" s="84"/>
      <c r="G354" s="84"/>
      <c r="H354" s="84"/>
      <c r="I354" s="84"/>
      <c r="J354" s="84"/>
      <c r="K354" s="84"/>
      <c r="L354" s="84"/>
      <c r="M354" s="84"/>
      <c r="N354" s="84"/>
      <c r="O354" s="85"/>
      <c r="P354" s="29"/>
      <c r="Q354" s="86"/>
      <c r="R354" s="29"/>
      <c r="S354" s="29"/>
      <c r="T354" s="29"/>
      <c r="U354" s="29"/>
      <c r="V354" s="29"/>
      <c r="W354" s="29"/>
      <c r="X354" s="29"/>
    </row>
    <row r="355" customFormat="false" ht="12.75" hidden="false" customHeight="false" outlineLevel="0" collapsed="false">
      <c r="A355" s="29"/>
      <c r="B355" s="29" t="str">
        <f aca="false">IF(DATOS!B352="","",DATOS!B352)</f>
        <v/>
      </c>
      <c r="C355" s="29"/>
      <c r="D355" s="29"/>
      <c r="E355" s="29" t="str">
        <f aca="false">IF(DATOS!C352="","",DATOS!C352)</f>
        <v/>
      </c>
      <c r="F355" s="29"/>
      <c r="G355" s="29"/>
      <c r="H355" s="29"/>
      <c r="I355" s="29"/>
      <c r="J355" s="29"/>
      <c r="K355" s="29"/>
      <c r="L355" s="29"/>
      <c r="M355" s="29"/>
      <c r="N355" s="29"/>
      <c r="O355" s="30"/>
      <c r="P355" s="29"/>
      <c r="Q355" s="86"/>
      <c r="R355" s="29"/>
      <c r="S355" s="29"/>
      <c r="T355" s="29"/>
      <c r="U355" s="29"/>
      <c r="V355" s="29"/>
      <c r="W355" s="29"/>
      <c r="X355" s="29"/>
    </row>
    <row r="356" customFormat="false" ht="12.75" hidden="false" customHeight="false" outlineLevel="0" collapsed="false">
      <c r="A356" s="29"/>
      <c r="B356" s="29" t="str">
        <f aca="false">IF(DATOS!B353="","",DATOS!B353)</f>
        <v/>
      </c>
      <c r="C356" s="29"/>
      <c r="D356" s="29"/>
      <c r="E356" s="29" t="str">
        <f aca="false">IF(DATOS!C353="","",DATOS!C353)</f>
        <v/>
      </c>
      <c r="F356" s="29"/>
      <c r="G356" s="29"/>
      <c r="H356" s="29"/>
      <c r="I356" s="29"/>
      <c r="J356" s="29"/>
      <c r="K356" s="29"/>
      <c r="L356" s="29"/>
      <c r="M356" s="29"/>
      <c r="N356" s="29"/>
      <c r="O356" s="30"/>
      <c r="P356" s="29"/>
      <c r="Q356" s="86"/>
      <c r="R356" s="29"/>
      <c r="S356" s="29"/>
      <c r="T356" s="29"/>
      <c r="U356" s="29"/>
      <c r="V356" s="29"/>
      <c r="W356" s="29"/>
      <c r="X356" s="29"/>
    </row>
    <row r="357" customFormat="false" ht="12.75" hidden="false" customHeight="false" outlineLevel="0" collapsed="false">
      <c r="A357" s="29"/>
      <c r="B357" s="29" t="str">
        <f aca="false">IF(DATOS!B354="","",DATOS!B354)</f>
        <v/>
      </c>
      <c r="C357" s="29"/>
      <c r="D357" s="29"/>
      <c r="E357" s="29" t="str">
        <f aca="false">IF(DATOS!C354="","",DATOS!C354)</f>
        <v/>
      </c>
      <c r="F357" s="29"/>
      <c r="G357" s="29"/>
      <c r="H357" s="29"/>
      <c r="I357" s="29"/>
      <c r="J357" s="29"/>
      <c r="K357" s="29"/>
      <c r="L357" s="29"/>
      <c r="M357" s="29"/>
      <c r="N357" s="29"/>
      <c r="O357" s="30"/>
      <c r="P357" s="29"/>
      <c r="Q357" s="86"/>
      <c r="R357" s="29"/>
      <c r="S357" s="29"/>
      <c r="T357" s="29"/>
      <c r="U357" s="29"/>
      <c r="V357" s="29"/>
      <c r="W357" s="29"/>
      <c r="X357" s="29"/>
    </row>
    <row r="358" customFormat="false" ht="12.75" hidden="false" customHeight="false" outlineLevel="0" collapsed="false">
      <c r="A358" s="29"/>
      <c r="B358" s="29" t="str">
        <f aca="false">IF(DATOS!B355="","",DATOS!B355)</f>
        <v/>
      </c>
      <c r="C358" s="29"/>
      <c r="D358" s="29"/>
      <c r="E358" s="29" t="str">
        <f aca="false">IF(DATOS!C355="","",DATOS!C355)</f>
        <v/>
      </c>
      <c r="F358" s="29"/>
      <c r="G358" s="29"/>
      <c r="H358" s="29"/>
      <c r="I358" s="29"/>
      <c r="J358" s="29"/>
      <c r="K358" s="29"/>
      <c r="L358" s="29"/>
      <c r="M358" s="29"/>
      <c r="N358" s="29"/>
      <c r="O358" s="30"/>
      <c r="P358" s="29"/>
      <c r="Q358" s="86"/>
      <c r="R358" s="29"/>
      <c r="S358" s="29"/>
      <c r="T358" s="29"/>
      <c r="U358" s="29"/>
      <c r="V358" s="29"/>
      <c r="W358" s="29"/>
      <c r="X358" s="29"/>
    </row>
    <row r="359" customFormat="false" ht="12.75" hidden="false" customHeight="false" outlineLevel="0" collapsed="false">
      <c r="A359" s="29"/>
      <c r="B359" s="29" t="str">
        <f aca="false">IF(DATOS!B356="","",DATOS!B356)</f>
        <v/>
      </c>
      <c r="C359" s="29"/>
      <c r="D359" s="29"/>
      <c r="E359" s="29" t="str">
        <f aca="false">IF(DATOS!C356="","",DATOS!C356)</f>
        <v/>
      </c>
      <c r="F359" s="29"/>
      <c r="G359" s="29"/>
      <c r="H359" s="29"/>
      <c r="I359" s="29"/>
      <c r="J359" s="29"/>
      <c r="K359" s="29"/>
      <c r="L359" s="29"/>
      <c r="M359" s="29"/>
      <c r="N359" s="29"/>
      <c r="O359" s="30"/>
      <c r="P359" s="29"/>
      <c r="Q359" s="86"/>
      <c r="R359" s="29"/>
      <c r="S359" s="29"/>
      <c r="T359" s="29"/>
      <c r="U359" s="29"/>
      <c r="V359" s="29"/>
      <c r="W359" s="29"/>
      <c r="X359" s="29"/>
    </row>
    <row r="360" customFormat="false" ht="12.75" hidden="false" customHeight="false" outlineLevel="0" collapsed="false">
      <c r="A360" s="29"/>
      <c r="B360" s="29" t="str">
        <f aca="false">IF(DATOS!B357="","",DATOS!B357)</f>
        <v/>
      </c>
      <c r="C360" s="29"/>
      <c r="D360" s="29"/>
      <c r="E360" s="29" t="str">
        <f aca="false">IF(DATOS!C357="","",DATOS!C357)</f>
        <v/>
      </c>
      <c r="F360" s="29"/>
      <c r="G360" s="29"/>
      <c r="H360" s="29"/>
      <c r="I360" s="29"/>
      <c r="J360" s="29"/>
      <c r="K360" s="29"/>
      <c r="L360" s="29"/>
      <c r="M360" s="29"/>
      <c r="N360" s="29"/>
      <c r="O360" s="30"/>
      <c r="P360" s="29"/>
      <c r="Q360" s="86"/>
      <c r="R360" s="29"/>
      <c r="S360" s="29"/>
      <c r="T360" s="29"/>
      <c r="U360" s="29"/>
      <c r="V360" s="29"/>
      <c r="W360" s="29"/>
      <c r="X360" s="29"/>
    </row>
    <row r="361" customFormat="false" ht="12.75" hidden="false" customHeight="false" outlineLevel="0" collapsed="false">
      <c r="A361" s="29"/>
      <c r="B361" s="29" t="str">
        <f aca="false">IF(DATOS!B358="","",DATOS!B358)</f>
        <v/>
      </c>
      <c r="C361" s="29"/>
      <c r="D361" s="29"/>
      <c r="E361" s="29" t="str">
        <f aca="false">IF(DATOS!C358="","",DATOS!C358)</f>
        <v/>
      </c>
      <c r="F361" s="29"/>
      <c r="G361" s="29"/>
      <c r="H361" s="29"/>
      <c r="I361" s="29"/>
      <c r="J361" s="29"/>
      <c r="K361" s="29"/>
      <c r="L361" s="29"/>
      <c r="M361" s="29"/>
      <c r="N361" s="29"/>
      <c r="O361" s="30"/>
      <c r="P361" s="29"/>
      <c r="Q361" s="86"/>
      <c r="R361" s="29"/>
      <c r="S361" s="29"/>
      <c r="T361" s="29"/>
      <c r="U361" s="29"/>
      <c r="V361" s="29"/>
      <c r="W361" s="29"/>
      <c r="X361" s="29"/>
    </row>
    <row r="362" customFormat="false" ht="12.75" hidden="false" customHeight="false" outlineLevel="0" collapsed="false">
      <c r="A362" s="29"/>
      <c r="B362" s="29" t="str">
        <f aca="false">IF(DATOS!B359="","",DATOS!B359)</f>
        <v/>
      </c>
      <c r="C362" s="29"/>
      <c r="D362" s="29"/>
      <c r="E362" s="29" t="str">
        <f aca="false">IF(DATOS!C359="","",DATOS!C359)</f>
        <v/>
      </c>
      <c r="F362" s="29"/>
      <c r="G362" s="29"/>
      <c r="H362" s="29"/>
      <c r="I362" s="29"/>
      <c r="J362" s="29"/>
      <c r="K362" s="29"/>
      <c r="L362" s="29"/>
      <c r="M362" s="29"/>
      <c r="N362" s="29"/>
      <c r="O362" s="30"/>
      <c r="P362" s="29"/>
      <c r="Q362" s="86"/>
      <c r="R362" s="29"/>
      <c r="S362" s="29"/>
      <c r="T362" s="29"/>
      <c r="U362" s="29"/>
      <c r="V362" s="29"/>
      <c r="W362" s="29"/>
      <c r="X362" s="29"/>
    </row>
    <row r="363" customFormat="false" ht="12.75" hidden="false" customHeight="false" outlineLevel="0" collapsed="false">
      <c r="A363" s="29"/>
      <c r="B363" s="29" t="str">
        <f aca="false">IF(DATOS!B360="","",DATOS!B360)</f>
        <v/>
      </c>
      <c r="C363" s="29"/>
      <c r="D363" s="29"/>
      <c r="E363" s="29" t="str">
        <f aca="false">IF(DATOS!C360="","",DATOS!C360)</f>
        <v/>
      </c>
      <c r="F363" s="29"/>
      <c r="G363" s="29"/>
      <c r="H363" s="29"/>
      <c r="I363" s="29"/>
      <c r="J363" s="29"/>
      <c r="K363" s="29"/>
      <c r="L363" s="29"/>
      <c r="M363" s="29"/>
      <c r="N363" s="29"/>
      <c r="O363" s="30"/>
      <c r="P363" s="29"/>
      <c r="Q363" s="86"/>
      <c r="R363" s="29"/>
      <c r="S363" s="29"/>
      <c r="T363" s="29"/>
      <c r="U363" s="29"/>
      <c r="V363" s="29"/>
      <c r="W363" s="29"/>
      <c r="X363" s="29"/>
    </row>
    <row r="364" customFormat="false" ht="12.75" hidden="false" customHeight="false" outlineLevel="0" collapsed="false">
      <c r="A364" s="29"/>
      <c r="B364" s="29" t="str">
        <f aca="false">IF(DATOS!B361="","",DATOS!B361)</f>
        <v/>
      </c>
      <c r="C364" s="29"/>
      <c r="D364" s="29"/>
      <c r="E364" s="29" t="str">
        <f aca="false">IF(DATOS!C361="","",DATOS!C361)</f>
        <v/>
      </c>
      <c r="F364" s="29"/>
      <c r="G364" s="29"/>
      <c r="H364" s="29"/>
      <c r="I364" s="29"/>
      <c r="J364" s="29"/>
      <c r="K364" s="29"/>
      <c r="L364" s="29"/>
      <c r="M364" s="29"/>
      <c r="N364" s="29"/>
      <c r="O364" s="30"/>
      <c r="P364" s="29"/>
      <c r="Q364" s="86"/>
      <c r="R364" s="29"/>
      <c r="S364" s="29"/>
      <c r="T364" s="29"/>
      <c r="U364" s="29"/>
      <c r="V364" s="29"/>
      <c r="W364" s="29"/>
      <c r="X364" s="29"/>
    </row>
    <row r="365" customFormat="false" ht="12.75" hidden="false" customHeight="false" outlineLevel="0" collapsed="false">
      <c r="A365" s="29"/>
      <c r="B365" s="29" t="str">
        <f aca="false">IF(DATOS!B362="","",DATOS!B362)</f>
        <v/>
      </c>
      <c r="C365" s="29"/>
      <c r="D365" s="29"/>
      <c r="E365" s="29" t="str">
        <f aca="false">IF(DATOS!C362="","",DATOS!C362)</f>
        <v/>
      </c>
      <c r="F365" s="29"/>
      <c r="G365" s="29"/>
      <c r="H365" s="29"/>
      <c r="I365" s="29"/>
      <c r="J365" s="29"/>
      <c r="K365" s="29"/>
      <c r="L365" s="29"/>
      <c r="M365" s="29"/>
      <c r="N365" s="29"/>
      <c r="O365" s="30"/>
      <c r="P365" s="29"/>
      <c r="Q365" s="86"/>
      <c r="R365" s="29"/>
      <c r="S365" s="29"/>
      <c r="T365" s="29"/>
      <c r="U365" s="29"/>
      <c r="V365" s="29"/>
      <c r="W365" s="29"/>
      <c r="X365" s="29"/>
    </row>
    <row r="366" customFormat="false" ht="12.75" hidden="false" customHeight="false" outlineLevel="0" collapsed="false">
      <c r="A366" s="29"/>
      <c r="B366" s="29" t="str">
        <f aca="false">IF(DATOS!B363="","",DATOS!B363)</f>
        <v/>
      </c>
      <c r="C366" s="29"/>
      <c r="D366" s="29"/>
      <c r="E366" s="29" t="str">
        <f aca="false">IF(DATOS!C363="","",DATOS!C363)</f>
        <v/>
      </c>
      <c r="F366" s="29"/>
      <c r="G366" s="29"/>
      <c r="H366" s="29"/>
      <c r="I366" s="29"/>
      <c r="J366" s="29"/>
      <c r="K366" s="29"/>
      <c r="L366" s="29"/>
      <c r="M366" s="29"/>
      <c r="N366" s="29"/>
      <c r="O366" s="30"/>
      <c r="P366" s="29"/>
      <c r="Q366" s="86"/>
      <c r="R366" s="29"/>
      <c r="S366" s="29"/>
      <c r="T366" s="29"/>
      <c r="U366" s="29"/>
      <c r="V366" s="29"/>
      <c r="W366" s="29"/>
      <c r="X366" s="29"/>
    </row>
    <row r="367" customFormat="false" ht="12.75" hidden="false" customHeight="false" outlineLevel="0" collapsed="false">
      <c r="A367" s="29"/>
      <c r="B367" s="29" t="str">
        <f aca="false">IF(DATOS!B364="","",DATOS!B364)</f>
        <v/>
      </c>
      <c r="C367" s="29"/>
      <c r="D367" s="29"/>
      <c r="E367" s="29" t="str">
        <f aca="false">IF(DATOS!C364="","",DATOS!C364)</f>
        <v/>
      </c>
      <c r="F367" s="29"/>
      <c r="G367" s="29"/>
      <c r="H367" s="29"/>
      <c r="I367" s="29"/>
      <c r="J367" s="29"/>
      <c r="K367" s="29"/>
      <c r="L367" s="29"/>
      <c r="M367" s="29"/>
      <c r="N367" s="29"/>
      <c r="O367" s="30"/>
      <c r="P367" s="29"/>
      <c r="Q367" s="86"/>
      <c r="R367" s="29"/>
      <c r="S367" s="29"/>
      <c r="T367" s="29"/>
      <c r="U367" s="29"/>
      <c r="V367" s="29"/>
      <c r="W367" s="29"/>
      <c r="X367" s="29"/>
    </row>
    <row r="368" customFormat="false" ht="12.75" hidden="false" customHeight="false" outlineLevel="0" collapsed="false">
      <c r="A368" s="29"/>
      <c r="B368" s="29" t="str">
        <f aca="false">IF(DATOS!B365="","",DATOS!B365)</f>
        <v/>
      </c>
      <c r="C368" s="29"/>
      <c r="D368" s="29"/>
      <c r="E368" s="29" t="str">
        <f aca="false">IF(DATOS!C365="","",DATOS!C365)</f>
        <v/>
      </c>
      <c r="F368" s="29"/>
      <c r="G368" s="29"/>
      <c r="H368" s="29"/>
      <c r="I368" s="29"/>
      <c r="J368" s="29"/>
      <c r="K368" s="29"/>
      <c r="L368" s="29"/>
      <c r="M368" s="29"/>
      <c r="N368" s="29"/>
      <c r="O368" s="30"/>
      <c r="P368" s="29"/>
      <c r="Q368" s="86"/>
      <c r="R368" s="29"/>
      <c r="S368" s="29"/>
      <c r="T368" s="29"/>
      <c r="U368" s="29"/>
      <c r="V368" s="29"/>
      <c r="W368" s="29"/>
      <c r="X368" s="29"/>
    </row>
    <row r="369" customFormat="false" ht="12.75" hidden="false" customHeight="false" outlineLevel="0" collapsed="false">
      <c r="A369" s="29"/>
      <c r="B369" s="29" t="str">
        <f aca="false">IF(DATOS!B366="","",DATOS!B366)</f>
        <v/>
      </c>
      <c r="C369" s="29"/>
      <c r="D369" s="29"/>
      <c r="E369" s="29" t="str">
        <f aca="false">IF(DATOS!C366="","",DATOS!C366)</f>
        <v/>
      </c>
      <c r="F369" s="29"/>
      <c r="G369" s="29"/>
      <c r="H369" s="29"/>
      <c r="I369" s="29"/>
      <c r="J369" s="29"/>
      <c r="K369" s="29"/>
      <c r="L369" s="29"/>
      <c r="M369" s="29"/>
      <c r="N369" s="29"/>
      <c r="O369" s="30"/>
      <c r="P369" s="29"/>
      <c r="Q369" s="86"/>
      <c r="R369" s="29"/>
      <c r="S369" s="29"/>
      <c r="T369" s="29"/>
      <c r="U369" s="29"/>
      <c r="V369" s="29"/>
      <c r="W369" s="29"/>
      <c r="X369" s="29"/>
    </row>
    <row r="370" customFormat="false" ht="12.75" hidden="false" customHeight="false" outlineLevel="0" collapsed="false">
      <c r="A370" s="29"/>
      <c r="B370" s="29" t="str">
        <f aca="false">IF(DATOS!B367="","",DATOS!B367)</f>
        <v/>
      </c>
      <c r="C370" s="29"/>
      <c r="D370" s="29"/>
      <c r="E370" s="29" t="str">
        <f aca="false">IF(DATOS!C367="","",DATOS!C367)</f>
        <v/>
      </c>
      <c r="F370" s="29"/>
      <c r="G370" s="29"/>
      <c r="H370" s="29"/>
      <c r="I370" s="29"/>
      <c r="J370" s="29"/>
      <c r="K370" s="29"/>
      <c r="L370" s="29"/>
      <c r="M370" s="29"/>
      <c r="N370" s="29"/>
      <c r="O370" s="30"/>
      <c r="P370" s="29"/>
      <c r="Q370" s="86"/>
      <c r="R370" s="29"/>
      <c r="S370" s="29"/>
      <c r="T370" s="29"/>
      <c r="U370" s="29"/>
      <c r="V370" s="29"/>
      <c r="W370" s="29"/>
      <c r="X370" s="29"/>
    </row>
    <row r="371" customFormat="false" ht="12.75" hidden="false" customHeight="false" outlineLevel="0" collapsed="false">
      <c r="A371" s="29"/>
      <c r="B371" s="29" t="str">
        <f aca="false">IF(DATOS!B368="","",DATOS!B368)</f>
        <v/>
      </c>
      <c r="C371" s="29"/>
      <c r="D371" s="29"/>
      <c r="E371" s="29" t="str">
        <f aca="false">IF(DATOS!C368="","",DATOS!C368)</f>
        <v/>
      </c>
      <c r="F371" s="29"/>
      <c r="G371" s="29"/>
      <c r="H371" s="29"/>
      <c r="I371" s="29"/>
      <c r="J371" s="29"/>
      <c r="K371" s="29"/>
      <c r="L371" s="29"/>
      <c r="M371" s="29"/>
      <c r="N371" s="29"/>
      <c r="O371" s="30"/>
      <c r="P371" s="29"/>
      <c r="Q371" s="86"/>
      <c r="R371" s="29"/>
      <c r="S371" s="29"/>
      <c r="T371" s="29"/>
      <c r="U371" s="29"/>
      <c r="V371" s="29"/>
      <c r="W371" s="29"/>
      <c r="X371" s="29"/>
    </row>
    <row r="372" customFormat="false" ht="12.75" hidden="false" customHeight="false" outlineLevel="0" collapsed="false">
      <c r="A372" s="29"/>
      <c r="B372" s="29" t="str">
        <f aca="false">IF(DATOS!B369="","",DATOS!B369)</f>
        <v/>
      </c>
      <c r="C372" s="29"/>
      <c r="D372" s="29"/>
      <c r="E372" s="29" t="str">
        <f aca="false">IF(DATOS!C369="","",DATOS!C369)</f>
        <v/>
      </c>
      <c r="F372" s="29"/>
      <c r="G372" s="29"/>
      <c r="H372" s="29"/>
      <c r="I372" s="29"/>
      <c r="J372" s="29"/>
      <c r="K372" s="29"/>
      <c r="L372" s="29"/>
      <c r="M372" s="29"/>
      <c r="N372" s="29"/>
      <c r="O372" s="30"/>
      <c r="P372" s="29"/>
      <c r="Q372" s="86"/>
      <c r="R372" s="29"/>
      <c r="S372" s="29"/>
      <c r="T372" s="29"/>
      <c r="U372" s="29"/>
      <c r="V372" s="29"/>
      <c r="W372" s="29"/>
      <c r="X372" s="29"/>
    </row>
    <row r="373" customFormat="false" ht="12.75" hidden="false" customHeight="false" outlineLevel="0" collapsed="false">
      <c r="A373" s="29"/>
      <c r="B373" s="29" t="str">
        <f aca="false">IF(DATOS!B370="","",DATOS!B370)</f>
        <v/>
      </c>
      <c r="C373" s="29"/>
      <c r="D373" s="29"/>
      <c r="E373" s="29" t="str">
        <f aca="false">IF(DATOS!C370="","",DATOS!C370)</f>
        <v/>
      </c>
      <c r="F373" s="29"/>
      <c r="G373" s="29"/>
      <c r="H373" s="29"/>
      <c r="I373" s="29"/>
      <c r="J373" s="29"/>
      <c r="K373" s="29"/>
      <c r="L373" s="29"/>
      <c r="M373" s="29"/>
      <c r="N373" s="29"/>
      <c r="O373" s="30"/>
      <c r="P373" s="29"/>
      <c r="Q373" s="86"/>
      <c r="R373" s="29"/>
      <c r="S373" s="29"/>
      <c r="T373" s="29"/>
      <c r="U373" s="29"/>
      <c r="V373" s="29"/>
      <c r="W373" s="29"/>
      <c r="X373" s="29"/>
    </row>
    <row r="374" customFormat="false" ht="12.75" hidden="false" customHeight="false" outlineLevel="0" collapsed="false">
      <c r="A374" s="29"/>
      <c r="B374" s="29" t="str">
        <f aca="false">IF(DATOS!B371="","",DATOS!B371)</f>
        <v/>
      </c>
      <c r="C374" s="29"/>
      <c r="D374" s="29"/>
      <c r="E374" s="29" t="str">
        <f aca="false">IF(DATOS!C371="","",DATOS!C371)</f>
        <v/>
      </c>
      <c r="F374" s="29"/>
      <c r="G374" s="29"/>
      <c r="H374" s="29"/>
      <c r="I374" s="29"/>
      <c r="J374" s="29"/>
      <c r="K374" s="29"/>
      <c r="L374" s="29"/>
      <c r="M374" s="29"/>
      <c r="N374" s="29"/>
      <c r="O374" s="30"/>
      <c r="P374" s="29"/>
      <c r="Q374" s="86"/>
      <c r="R374" s="29"/>
      <c r="S374" s="29"/>
      <c r="T374" s="29"/>
      <c r="U374" s="29"/>
      <c r="V374" s="29"/>
      <c r="W374" s="29"/>
      <c r="X374" s="29"/>
    </row>
    <row r="375" customFormat="false" ht="12.75" hidden="false" customHeight="false" outlineLevel="0" collapsed="false">
      <c r="A375" s="29"/>
      <c r="B375" s="29" t="str">
        <f aca="false">IF(DATOS!B372="","",DATOS!B372)</f>
        <v/>
      </c>
      <c r="C375" s="29"/>
      <c r="D375" s="29"/>
      <c r="E375" s="29" t="str">
        <f aca="false">IF(DATOS!C372="","",DATOS!C372)</f>
        <v/>
      </c>
      <c r="F375" s="29"/>
      <c r="G375" s="29"/>
      <c r="H375" s="29"/>
      <c r="I375" s="29"/>
      <c r="J375" s="29"/>
      <c r="K375" s="29"/>
      <c r="L375" s="29"/>
      <c r="M375" s="29"/>
      <c r="N375" s="29"/>
      <c r="O375" s="30"/>
      <c r="P375" s="29"/>
      <c r="Q375" s="86"/>
      <c r="R375" s="29"/>
      <c r="S375" s="29"/>
      <c r="T375" s="29"/>
      <c r="U375" s="29"/>
      <c r="V375" s="29"/>
      <c r="W375" s="29"/>
      <c r="X375" s="29"/>
    </row>
    <row r="376" customFormat="false" ht="12.75" hidden="false" customHeight="false" outlineLevel="0" collapsed="false">
      <c r="A376" s="29"/>
      <c r="B376" s="29" t="str">
        <f aca="false">IF(DATOS!B373="","",DATOS!B373)</f>
        <v/>
      </c>
      <c r="C376" s="29"/>
      <c r="D376" s="29"/>
      <c r="E376" s="29" t="str">
        <f aca="false">IF(DATOS!C373="","",DATOS!C373)</f>
        <v/>
      </c>
      <c r="F376" s="29"/>
      <c r="G376" s="29"/>
      <c r="H376" s="29"/>
      <c r="I376" s="29"/>
      <c r="J376" s="29"/>
      <c r="K376" s="29"/>
      <c r="L376" s="29"/>
      <c r="M376" s="29"/>
      <c r="N376" s="29"/>
      <c r="O376" s="30"/>
      <c r="P376" s="29"/>
      <c r="Q376" s="86"/>
      <c r="R376" s="29"/>
      <c r="S376" s="29"/>
      <c r="T376" s="29"/>
      <c r="U376" s="29"/>
      <c r="V376" s="29"/>
      <c r="W376" s="29"/>
      <c r="X376" s="29"/>
    </row>
    <row r="377" customFormat="false" ht="12.75" hidden="false" customHeight="false" outlineLevel="0" collapsed="false">
      <c r="A377" s="29"/>
      <c r="B377" s="29" t="str">
        <f aca="false">IF(DATOS!B374="","",DATOS!B374)</f>
        <v/>
      </c>
      <c r="C377" s="29"/>
      <c r="D377" s="29"/>
      <c r="E377" s="29" t="str">
        <f aca="false">IF(DATOS!C374="","",DATOS!C374)</f>
        <v/>
      </c>
      <c r="F377" s="29"/>
      <c r="G377" s="29"/>
      <c r="H377" s="29"/>
      <c r="I377" s="29"/>
      <c r="J377" s="29"/>
      <c r="K377" s="29"/>
      <c r="L377" s="29"/>
      <c r="M377" s="29"/>
      <c r="N377" s="29"/>
      <c r="O377" s="30"/>
      <c r="P377" s="29"/>
      <c r="Q377" s="86"/>
      <c r="R377" s="29"/>
      <c r="S377" s="29"/>
      <c r="T377" s="29"/>
      <c r="U377" s="29"/>
      <c r="V377" s="29"/>
      <c r="W377" s="29"/>
      <c r="X377" s="29"/>
    </row>
    <row r="378" customFormat="false" ht="12.75" hidden="false" customHeight="false" outlineLevel="0" collapsed="false">
      <c r="A378" s="29"/>
      <c r="B378" s="29" t="str">
        <f aca="false">IF(DATOS!B375="","",DATOS!B375)</f>
        <v/>
      </c>
      <c r="C378" s="29"/>
      <c r="D378" s="29"/>
      <c r="E378" s="29" t="str">
        <f aca="false">IF(DATOS!C375="","",DATOS!C375)</f>
        <v/>
      </c>
      <c r="F378" s="29"/>
      <c r="G378" s="29"/>
      <c r="H378" s="29"/>
      <c r="I378" s="29"/>
      <c r="J378" s="29"/>
      <c r="K378" s="29"/>
      <c r="L378" s="29"/>
      <c r="M378" s="29"/>
      <c r="N378" s="29"/>
      <c r="O378" s="30"/>
      <c r="P378" s="29"/>
      <c r="Q378" s="86"/>
      <c r="R378" s="29"/>
      <c r="S378" s="29"/>
      <c r="T378" s="29"/>
      <c r="U378" s="29"/>
      <c r="V378" s="29"/>
      <c r="W378" s="29"/>
      <c r="X378" s="29"/>
    </row>
    <row r="379" customFormat="false" ht="12.75" hidden="false" customHeight="false" outlineLevel="0" collapsed="false">
      <c r="A379" s="29"/>
      <c r="B379" s="29" t="str">
        <f aca="false">IF(DATOS!B376="","",DATOS!B376)</f>
        <v/>
      </c>
      <c r="C379" s="29"/>
      <c r="D379" s="29"/>
      <c r="E379" s="29" t="str">
        <f aca="false">IF(DATOS!C376="","",DATOS!C376)</f>
        <v/>
      </c>
      <c r="F379" s="29"/>
      <c r="G379" s="29"/>
      <c r="H379" s="29"/>
      <c r="I379" s="29"/>
      <c r="J379" s="29"/>
      <c r="K379" s="29"/>
      <c r="L379" s="29"/>
      <c r="M379" s="29"/>
      <c r="N379" s="29"/>
      <c r="O379" s="30"/>
      <c r="P379" s="29"/>
      <c r="Q379" s="86"/>
      <c r="R379" s="29"/>
      <c r="S379" s="29"/>
      <c r="T379" s="29"/>
      <c r="U379" s="29"/>
      <c r="V379" s="29"/>
      <c r="W379" s="29"/>
      <c r="X379" s="29"/>
    </row>
    <row r="380" customFormat="false" ht="12.75" hidden="false" customHeight="false" outlineLevel="0" collapsed="false">
      <c r="A380" s="29"/>
      <c r="B380" s="29" t="str">
        <f aca="false">IF(DATOS!B377="","",DATOS!B377)</f>
        <v/>
      </c>
      <c r="C380" s="29"/>
      <c r="D380" s="29"/>
      <c r="E380" s="29" t="str">
        <f aca="false">IF(DATOS!C377="","",DATOS!C377)</f>
        <v/>
      </c>
      <c r="F380" s="29"/>
      <c r="G380" s="29"/>
      <c r="H380" s="29"/>
      <c r="I380" s="29"/>
      <c r="J380" s="29"/>
      <c r="K380" s="29"/>
      <c r="L380" s="29"/>
      <c r="M380" s="29"/>
      <c r="N380" s="29"/>
      <c r="O380" s="30"/>
      <c r="P380" s="29"/>
      <c r="Q380" s="86"/>
      <c r="R380" s="29"/>
      <c r="S380" s="29"/>
      <c r="T380" s="29"/>
      <c r="U380" s="29"/>
      <c r="V380" s="29"/>
      <c r="W380" s="29"/>
      <c r="X380" s="29"/>
    </row>
    <row r="381" customFormat="false" ht="12.75" hidden="false" customHeight="false" outlineLevel="0" collapsed="false">
      <c r="A381" s="29"/>
      <c r="B381" s="29" t="str">
        <f aca="false">IF(DATOS!B378="","",DATOS!B378)</f>
        <v/>
      </c>
      <c r="C381" s="29"/>
      <c r="D381" s="29"/>
      <c r="E381" s="29" t="str">
        <f aca="false">IF(DATOS!C378="","",DATOS!C378)</f>
        <v/>
      </c>
      <c r="F381" s="29"/>
      <c r="G381" s="29"/>
      <c r="H381" s="29"/>
      <c r="I381" s="29"/>
      <c r="J381" s="29"/>
      <c r="K381" s="29"/>
      <c r="L381" s="29"/>
      <c r="M381" s="29"/>
      <c r="N381" s="29"/>
      <c r="O381" s="30"/>
      <c r="P381" s="29"/>
      <c r="Q381" s="86"/>
      <c r="R381" s="29"/>
      <c r="S381" s="29"/>
      <c r="T381" s="29"/>
      <c r="U381" s="29"/>
      <c r="V381" s="29"/>
      <c r="W381" s="29"/>
      <c r="X381" s="29"/>
    </row>
    <row r="382" customFormat="false" ht="12.75" hidden="false" customHeight="false" outlineLevel="0" collapsed="false">
      <c r="A382" s="29"/>
      <c r="B382" s="29" t="str">
        <f aca="false">IF(DATOS!B379="","",DATOS!B379)</f>
        <v/>
      </c>
      <c r="C382" s="29"/>
      <c r="D382" s="29"/>
      <c r="E382" s="29" t="str">
        <f aca="false">IF(DATOS!C379="","",DATOS!C379)</f>
        <v/>
      </c>
      <c r="F382" s="29"/>
      <c r="G382" s="29"/>
      <c r="H382" s="29"/>
      <c r="I382" s="29"/>
      <c r="J382" s="29"/>
      <c r="K382" s="29"/>
      <c r="L382" s="29"/>
      <c r="M382" s="29"/>
      <c r="N382" s="29"/>
      <c r="O382" s="30"/>
      <c r="P382" s="29"/>
      <c r="Q382" s="86"/>
      <c r="R382" s="29"/>
      <c r="S382" s="29"/>
      <c r="T382" s="29"/>
      <c r="U382" s="29"/>
      <c r="V382" s="29"/>
      <c r="W382" s="29"/>
      <c r="X382" s="29"/>
    </row>
    <row r="383" customFormat="false" ht="12.75" hidden="false" customHeight="false" outlineLevel="0" collapsed="false">
      <c r="A383" s="29"/>
      <c r="B383" s="29" t="str">
        <f aca="false">IF(DATOS!B380="","",DATOS!B380)</f>
        <v/>
      </c>
      <c r="C383" s="29"/>
      <c r="D383" s="29"/>
      <c r="E383" s="29" t="str">
        <f aca="false">IF(DATOS!C380="","",DATOS!C380)</f>
        <v/>
      </c>
      <c r="F383" s="29"/>
      <c r="G383" s="29"/>
      <c r="H383" s="29"/>
      <c r="I383" s="29"/>
      <c r="J383" s="29"/>
      <c r="K383" s="29"/>
      <c r="L383" s="29"/>
      <c r="M383" s="29"/>
      <c r="N383" s="29"/>
      <c r="O383" s="30"/>
      <c r="P383" s="29"/>
      <c r="Q383" s="86"/>
      <c r="R383" s="29"/>
      <c r="S383" s="29"/>
      <c r="T383" s="29"/>
      <c r="U383" s="29"/>
      <c r="V383" s="29"/>
      <c r="W383" s="29"/>
      <c r="X383" s="29"/>
    </row>
    <row r="384" customFormat="false" ht="12.75" hidden="false" customHeight="false" outlineLevel="0" collapsed="false">
      <c r="A384" s="29"/>
      <c r="B384" s="29" t="str">
        <f aca="false">IF(DATOS!B381="","",DATOS!B381)</f>
        <v/>
      </c>
      <c r="C384" s="29"/>
      <c r="D384" s="29"/>
      <c r="E384" s="29" t="str">
        <f aca="false">IF(DATOS!C381="","",DATOS!C381)</f>
        <v/>
      </c>
      <c r="F384" s="29"/>
      <c r="G384" s="29"/>
      <c r="H384" s="29"/>
      <c r="I384" s="29"/>
      <c r="J384" s="29"/>
      <c r="K384" s="29"/>
      <c r="L384" s="29"/>
      <c r="M384" s="29"/>
      <c r="N384" s="29"/>
      <c r="O384" s="30"/>
      <c r="P384" s="29"/>
      <c r="Q384" s="86"/>
      <c r="R384" s="29"/>
      <c r="S384" s="29"/>
      <c r="T384" s="29"/>
      <c r="U384" s="29"/>
      <c r="V384" s="29"/>
      <c r="W384" s="29"/>
      <c r="X384" s="29"/>
    </row>
    <row r="385" customFormat="false" ht="12.75" hidden="false" customHeight="false" outlineLevel="0" collapsed="false">
      <c r="A385" s="29"/>
      <c r="B385" s="29" t="str">
        <f aca="false">IF(DATOS!B382="","",DATOS!B382)</f>
        <v/>
      </c>
      <c r="C385" s="29"/>
      <c r="D385" s="29"/>
      <c r="E385" s="29" t="str">
        <f aca="false">IF(DATOS!C382="","",DATOS!C382)</f>
        <v/>
      </c>
      <c r="F385" s="29"/>
      <c r="G385" s="29"/>
      <c r="H385" s="29"/>
      <c r="I385" s="29"/>
      <c r="J385" s="29"/>
      <c r="K385" s="29"/>
      <c r="L385" s="29"/>
      <c r="M385" s="29"/>
      <c r="N385" s="29"/>
      <c r="O385" s="30"/>
      <c r="P385" s="29"/>
      <c r="Q385" s="86"/>
      <c r="R385" s="29"/>
      <c r="S385" s="29"/>
      <c r="T385" s="29"/>
      <c r="U385" s="29"/>
      <c r="V385" s="29"/>
      <c r="W385" s="29"/>
      <c r="X385" s="29"/>
    </row>
    <row r="386" customFormat="false" ht="12.75" hidden="false" customHeight="false" outlineLevel="0" collapsed="false">
      <c r="A386" s="29"/>
      <c r="B386" s="29" t="str">
        <f aca="false">IF(DATOS!B383="","",DATOS!B383)</f>
        <v/>
      </c>
      <c r="C386" s="29"/>
      <c r="D386" s="29"/>
      <c r="E386" s="29" t="str">
        <f aca="false">IF(DATOS!C383="","",DATOS!C383)</f>
        <v/>
      </c>
      <c r="F386" s="29"/>
      <c r="G386" s="29"/>
      <c r="H386" s="29"/>
      <c r="I386" s="29"/>
      <c r="J386" s="29"/>
      <c r="K386" s="29"/>
      <c r="L386" s="29"/>
      <c r="M386" s="29"/>
      <c r="N386" s="29"/>
      <c r="O386" s="30"/>
      <c r="P386" s="29"/>
      <c r="Q386" s="86"/>
      <c r="R386" s="29"/>
      <c r="S386" s="29"/>
      <c r="T386" s="29"/>
      <c r="U386" s="29"/>
      <c r="V386" s="29"/>
      <c r="W386" s="29"/>
      <c r="X386" s="29"/>
    </row>
    <row r="387" customFormat="false" ht="12.75" hidden="false" customHeight="false" outlineLevel="0" collapsed="false">
      <c r="A387" s="29"/>
      <c r="B387" s="29" t="str">
        <f aca="false">IF(DATOS!B384="","",DATOS!B384)</f>
        <v/>
      </c>
      <c r="C387" s="29"/>
      <c r="D387" s="29"/>
      <c r="E387" s="29" t="str">
        <f aca="false">IF(DATOS!C384="","",DATOS!C384)</f>
        <v/>
      </c>
      <c r="F387" s="29"/>
      <c r="G387" s="29"/>
      <c r="H387" s="29"/>
      <c r="I387" s="29"/>
      <c r="J387" s="29"/>
      <c r="K387" s="29"/>
      <c r="L387" s="29"/>
      <c r="M387" s="29"/>
      <c r="N387" s="29"/>
      <c r="O387" s="30"/>
      <c r="P387" s="29"/>
      <c r="Q387" s="86"/>
      <c r="R387" s="29"/>
      <c r="S387" s="29"/>
      <c r="T387" s="29"/>
      <c r="U387" s="29"/>
      <c r="V387" s="29"/>
      <c r="W387" s="29"/>
      <c r="X387" s="29"/>
    </row>
    <row r="388" customFormat="false" ht="12.75" hidden="false" customHeight="false" outlineLevel="0" collapsed="false">
      <c r="A388" s="29"/>
      <c r="B388" s="29" t="str">
        <f aca="false">IF(DATOS!B385="","",DATOS!B385)</f>
        <v/>
      </c>
      <c r="C388" s="29"/>
      <c r="D388" s="29"/>
      <c r="E388" s="29" t="str">
        <f aca="false">IF(DATOS!C385="","",DATOS!C385)</f>
        <v/>
      </c>
      <c r="F388" s="29"/>
      <c r="G388" s="29"/>
      <c r="H388" s="29"/>
      <c r="I388" s="29"/>
      <c r="J388" s="29"/>
      <c r="K388" s="29"/>
      <c r="L388" s="29"/>
      <c r="M388" s="29"/>
      <c r="N388" s="29"/>
      <c r="O388" s="30"/>
      <c r="P388" s="29"/>
      <c r="Q388" s="86"/>
      <c r="R388" s="29"/>
      <c r="S388" s="29"/>
      <c r="T388" s="29"/>
      <c r="U388" s="29"/>
      <c r="V388" s="29"/>
      <c r="W388" s="29"/>
      <c r="X388" s="29"/>
    </row>
    <row r="389" customFormat="false" ht="12.75" hidden="false" customHeight="false" outlineLevel="0" collapsed="false">
      <c r="A389" s="29"/>
      <c r="B389" s="29" t="str">
        <f aca="false">IF(DATOS!B386="","",DATOS!B386)</f>
        <v/>
      </c>
      <c r="C389" s="29"/>
      <c r="D389" s="29"/>
      <c r="E389" s="29" t="str">
        <f aca="false">IF(DATOS!C386="","",DATOS!C386)</f>
        <v/>
      </c>
      <c r="F389" s="29"/>
      <c r="G389" s="29"/>
      <c r="H389" s="29"/>
      <c r="I389" s="29"/>
      <c r="J389" s="29"/>
      <c r="K389" s="29"/>
      <c r="L389" s="29"/>
      <c r="M389" s="29"/>
      <c r="N389" s="29"/>
      <c r="O389" s="30"/>
      <c r="P389" s="29"/>
      <c r="Q389" s="86"/>
      <c r="R389" s="29"/>
      <c r="S389" s="29"/>
      <c r="T389" s="29"/>
      <c r="U389" s="29"/>
      <c r="V389" s="29"/>
      <c r="W389" s="29"/>
      <c r="X389" s="29"/>
    </row>
    <row r="390" customFormat="false" ht="12.75" hidden="false" customHeight="false" outlineLevel="0" collapsed="false">
      <c r="A390" s="29"/>
      <c r="B390" s="29" t="str">
        <f aca="false">IF(DATOS!B387="","",DATOS!B387)</f>
        <v/>
      </c>
      <c r="C390" s="29"/>
      <c r="D390" s="29"/>
      <c r="E390" s="29" t="str">
        <f aca="false">IF(DATOS!C387="","",DATOS!C387)</f>
        <v/>
      </c>
      <c r="F390" s="29"/>
      <c r="G390" s="29"/>
      <c r="H390" s="29"/>
      <c r="I390" s="29"/>
      <c r="J390" s="29"/>
      <c r="K390" s="29"/>
      <c r="L390" s="29"/>
      <c r="M390" s="29"/>
      <c r="N390" s="29"/>
      <c r="O390" s="30"/>
      <c r="P390" s="29"/>
      <c r="Q390" s="86"/>
      <c r="R390" s="29"/>
      <c r="S390" s="29"/>
      <c r="T390" s="29"/>
      <c r="U390" s="29"/>
      <c r="V390" s="29"/>
      <c r="W390" s="29"/>
      <c r="X390" s="29"/>
    </row>
    <row r="391" customFormat="false" ht="12.75" hidden="false" customHeight="false" outlineLevel="0" collapsed="false">
      <c r="A391" s="29"/>
      <c r="B391" s="29" t="str">
        <f aca="false">IF(DATOS!B388="","",DATOS!B388)</f>
        <v/>
      </c>
      <c r="C391" s="29"/>
      <c r="D391" s="29"/>
      <c r="E391" s="29" t="str">
        <f aca="false">IF(DATOS!C388="","",DATOS!C388)</f>
        <v/>
      </c>
      <c r="F391" s="29"/>
      <c r="G391" s="29"/>
      <c r="H391" s="29"/>
      <c r="I391" s="29"/>
      <c r="J391" s="29"/>
      <c r="K391" s="29"/>
      <c r="L391" s="29"/>
      <c r="M391" s="29"/>
      <c r="N391" s="29"/>
      <c r="O391" s="30"/>
      <c r="P391" s="29"/>
      <c r="Q391" s="86"/>
      <c r="R391" s="29"/>
      <c r="S391" s="29"/>
      <c r="T391" s="29"/>
      <c r="U391" s="29"/>
      <c r="V391" s="29"/>
      <c r="W391" s="29"/>
      <c r="X391" s="29"/>
    </row>
    <row r="392" customFormat="false" ht="12.75" hidden="false" customHeight="false" outlineLevel="0" collapsed="false">
      <c r="A392" s="29"/>
      <c r="B392" s="29" t="str">
        <f aca="false">IF(DATOS!B389="","",DATOS!B389)</f>
        <v/>
      </c>
      <c r="C392" s="29"/>
      <c r="D392" s="29"/>
      <c r="E392" s="29" t="str">
        <f aca="false">IF(DATOS!C389="","",DATOS!C389)</f>
        <v/>
      </c>
      <c r="F392" s="29"/>
      <c r="G392" s="29"/>
      <c r="H392" s="29"/>
      <c r="I392" s="29"/>
      <c r="J392" s="29"/>
      <c r="K392" s="29"/>
      <c r="L392" s="29"/>
      <c r="M392" s="29"/>
      <c r="N392" s="29"/>
      <c r="O392" s="30"/>
      <c r="P392" s="29"/>
      <c r="Q392" s="86"/>
      <c r="R392" s="29"/>
      <c r="S392" s="29"/>
      <c r="T392" s="29"/>
      <c r="U392" s="29"/>
      <c r="V392" s="29"/>
      <c r="W392" s="29"/>
      <c r="X392" s="29"/>
    </row>
    <row r="393" customFormat="false" ht="12.75" hidden="false" customHeight="false" outlineLevel="0" collapsed="false">
      <c r="A393" s="29"/>
      <c r="B393" s="29" t="str">
        <f aca="false">IF(DATOS!B390="","",DATOS!B390)</f>
        <v/>
      </c>
      <c r="C393" s="29"/>
      <c r="D393" s="29"/>
      <c r="E393" s="29" t="str">
        <f aca="false">IF(DATOS!C390="","",DATOS!C390)</f>
        <v/>
      </c>
      <c r="F393" s="29"/>
      <c r="G393" s="29"/>
      <c r="H393" s="29"/>
      <c r="I393" s="29"/>
      <c r="J393" s="29"/>
      <c r="K393" s="29"/>
      <c r="L393" s="29"/>
      <c r="M393" s="29"/>
      <c r="N393" s="29"/>
      <c r="O393" s="30"/>
      <c r="P393" s="29"/>
      <c r="Q393" s="86"/>
      <c r="R393" s="29"/>
      <c r="S393" s="29"/>
      <c r="T393" s="29"/>
      <c r="U393" s="29"/>
      <c r="V393" s="29"/>
      <c r="W393" s="29"/>
      <c r="X393" s="29"/>
    </row>
    <row r="394" customFormat="false" ht="12.75" hidden="false" customHeight="false" outlineLevel="0" collapsed="false">
      <c r="A394" s="29"/>
      <c r="B394" s="29" t="str">
        <f aca="false">IF(DATOS!B391="","",DATOS!B391)</f>
        <v/>
      </c>
      <c r="C394" s="29"/>
      <c r="D394" s="29"/>
      <c r="E394" s="29" t="str">
        <f aca="false">IF(DATOS!C391="","",DATOS!C391)</f>
        <v/>
      </c>
      <c r="F394" s="29"/>
      <c r="G394" s="29"/>
      <c r="H394" s="29"/>
      <c r="I394" s="29"/>
      <c r="J394" s="29"/>
      <c r="K394" s="29"/>
      <c r="L394" s="29"/>
      <c r="M394" s="29"/>
      <c r="N394" s="29"/>
      <c r="O394" s="30"/>
      <c r="P394" s="29"/>
      <c r="Q394" s="86"/>
      <c r="R394" s="29"/>
      <c r="S394" s="29"/>
      <c r="T394" s="29"/>
      <c r="U394" s="29"/>
      <c r="V394" s="29"/>
      <c r="W394" s="29"/>
      <c r="X394" s="29"/>
    </row>
    <row r="395" customFormat="false" ht="12.75" hidden="false" customHeight="false" outlineLevel="0" collapsed="false">
      <c r="A395" s="29"/>
      <c r="B395" s="29" t="str">
        <f aca="false">IF(DATOS!B392="","",DATOS!B392)</f>
        <v/>
      </c>
      <c r="C395" s="29"/>
      <c r="D395" s="29"/>
      <c r="E395" s="29" t="str">
        <f aca="false">IF(DATOS!C392="","",DATOS!C392)</f>
        <v/>
      </c>
      <c r="F395" s="29"/>
      <c r="G395" s="29"/>
      <c r="H395" s="29"/>
      <c r="I395" s="29"/>
      <c r="J395" s="29"/>
      <c r="K395" s="29"/>
      <c r="L395" s="29"/>
      <c r="M395" s="29"/>
      <c r="N395" s="29"/>
      <c r="O395" s="30"/>
      <c r="P395" s="29"/>
      <c r="Q395" s="86"/>
      <c r="R395" s="29"/>
      <c r="S395" s="29"/>
      <c r="T395" s="29"/>
      <c r="U395" s="29"/>
      <c r="V395" s="29"/>
      <c r="W395" s="29"/>
      <c r="X395" s="29"/>
    </row>
    <row r="396" customFormat="false" ht="12.75" hidden="false" customHeight="false" outlineLevel="0" collapsed="false">
      <c r="A396" s="29"/>
      <c r="B396" s="29" t="str">
        <f aca="false">IF(DATOS!B393="","",DATOS!B393)</f>
        <v/>
      </c>
      <c r="C396" s="29"/>
      <c r="D396" s="29"/>
      <c r="E396" s="29" t="str">
        <f aca="false">IF(DATOS!C393="","",DATOS!C393)</f>
        <v/>
      </c>
      <c r="F396" s="29"/>
      <c r="G396" s="29"/>
      <c r="H396" s="29"/>
      <c r="I396" s="29"/>
      <c r="J396" s="29"/>
      <c r="K396" s="29"/>
      <c r="L396" s="29"/>
      <c r="M396" s="29"/>
      <c r="N396" s="29"/>
      <c r="O396" s="30"/>
      <c r="P396" s="29"/>
      <c r="Q396" s="86"/>
      <c r="R396" s="29"/>
      <c r="S396" s="29"/>
      <c r="T396" s="29"/>
      <c r="U396" s="29"/>
      <c r="V396" s="29"/>
      <c r="W396" s="29"/>
      <c r="X396" s="29"/>
    </row>
    <row r="397" customFormat="false" ht="12.75" hidden="false" customHeight="false" outlineLevel="0" collapsed="false">
      <c r="A397" s="29"/>
      <c r="B397" s="29" t="str">
        <f aca="false">IF(DATOS!B394="","",DATOS!B394)</f>
        <v/>
      </c>
      <c r="C397" s="29"/>
      <c r="D397" s="29"/>
      <c r="E397" s="29" t="str">
        <f aca="false">IF(DATOS!C394="","",DATOS!C394)</f>
        <v/>
      </c>
      <c r="F397" s="29"/>
      <c r="G397" s="29"/>
      <c r="H397" s="29"/>
      <c r="I397" s="29"/>
      <c r="J397" s="29"/>
      <c r="K397" s="29"/>
      <c r="L397" s="29"/>
      <c r="M397" s="29"/>
      <c r="N397" s="29"/>
      <c r="O397" s="30"/>
      <c r="P397" s="29"/>
      <c r="Q397" s="86"/>
      <c r="R397" s="29"/>
      <c r="S397" s="29"/>
      <c r="T397" s="29"/>
      <c r="U397" s="29"/>
      <c r="V397" s="29"/>
      <c r="W397" s="29"/>
      <c r="X397" s="29"/>
    </row>
    <row r="398" customFormat="false" ht="12.75" hidden="false" customHeight="false" outlineLevel="0" collapsed="false">
      <c r="A398" s="29"/>
      <c r="B398" s="29" t="str">
        <f aca="false">IF(DATOS!B395="","",DATOS!B395)</f>
        <v/>
      </c>
      <c r="C398" s="29"/>
      <c r="D398" s="29"/>
      <c r="E398" s="29" t="str">
        <f aca="false">IF(DATOS!C395="","",DATOS!C395)</f>
        <v/>
      </c>
      <c r="F398" s="29"/>
      <c r="G398" s="29"/>
      <c r="H398" s="29"/>
      <c r="I398" s="29"/>
      <c r="J398" s="29"/>
      <c r="K398" s="29"/>
      <c r="L398" s="29"/>
      <c r="M398" s="29"/>
      <c r="N398" s="29"/>
      <c r="O398" s="30"/>
      <c r="P398" s="29"/>
      <c r="Q398" s="86"/>
      <c r="R398" s="29"/>
      <c r="S398" s="29"/>
      <c r="T398" s="29"/>
      <c r="U398" s="29"/>
      <c r="V398" s="29"/>
      <c r="W398" s="29"/>
      <c r="X398" s="29"/>
    </row>
    <row r="399" customFormat="false" ht="12.75" hidden="false" customHeight="false" outlineLevel="0" collapsed="false">
      <c r="A399" s="29"/>
      <c r="B399" s="29" t="str">
        <f aca="false">IF(DATOS!B396="","",DATOS!B396)</f>
        <v/>
      </c>
      <c r="C399" s="29"/>
      <c r="D399" s="29"/>
      <c r="E399" s="29" t="str">
        <f aca="false">IF(DATOS!C396="","",DATOS!C396)</f>
        <v/>
      </c>
      <c r="F399" s="29"/>
      <c r="G399" s="29"/>
      <c r="H399" s="29"/>
      <c r="I399" s="29"/>
      <c r="J399" s="29"/>
      <c r="K399" s="29"/>
      <c r="L399" s="29"/>
      <c r="M399" s="29"/>
      <c r="N399" s="29"/>
      <c r="O399" s="30"/>
      <c r="P399" s="29"/>
      <c r="Q399" s="86"/>
      <c r="R399" s="29"/>
      <c r="S399" s="29"/>
      <c r="T399" s="29"/>
      <c r="U399" s="29"/>
      <c r="V399" s="29"/>
      <c r="W399" s="29"/>
      <c r="X399" s="29"/>
    </row>
    <row r="400" customFormat="false" ht="12.75" hidden="false" customHeight="false" outlineLevel="0" collapsed="false">
      <c r="A400" s="29"/>
      <c r="B400" s="29" t="str">
        <f aca="false">IF(DATOS!B397="","",DATOS!B397)</f>
        <v/>
      </c>
      <c r="C400" s="29"/>
      <c r="D400" s="29"/>
      <c r="E400" s="29" t="str">
        <f aca="false">IF(DATOS!C397="","",DATOS!C397)</f>
        <v/>
      </c>
      <c r="F400" s="29"/>
      <c r="G400" s="29"/>
      <c r="H400" s="29"/>
      <c r="I400" s="29"/>
      <c r="J400" s="29"/>
      <c r="K400" s="29"/>
      <c r="L400" s="29"/>
      <c r="M400" s="29"/>
      <c r="N400" s="29"/>
      <c r="O400" s="30"/>
      <c r="P400" s="29"/>
      <c r="Q400" s="86"/>
      <c r="R400" s="29"/>
      <c r="S400" s="29"/>
      <c r="T400" s="29"/>
      <c r="U400" s="29"/>
      <c r="V400" s="29"/>
      <c r="W400" s="29"/>
      <c r="X400" s="29"/>
    </row>
    <row r="401" customFormat="false" ht="12.75" hidden="false" customHeight="false" outlineLevel="0" collapsed="false">
      <c r="A401" s="29"/>
      <c r="B401" s="29" t="str">
        <f aca="false">IF(DATOS!B398="","",DATOS!B398)</f>
        <v/>
      </c>
      <c r="C401" s="29"/>
      <c r="D401" s="29"/>
      <c r="E401" s="29" t="str">
        <f aca="false">IF(DATOS!C398="","",DATOS!C398)</f>
        <v/>
      </c>
      <c r="F401" s="29"/>
      <c r="G401" s="29"/>
      <c r="H401" s="29"/>
      <c r="I401" s="29"/>
      <c r="J401" s="29"/>
      <c r="K401" s="29"/>
      <c r="L401" s="29"/>
      <c r="M401" s="29"/>
      <c r="N401" s="29"/>
      <c r="O401" s="30"/>
      <c r="P401" s="29"/>
      <c r="Q401" s="86"/>
      <c r="R401" s="29"/>
      <c r="S401" s="29"/>
      <c r="T401" s="29"/>
      <c r="U401" s="29"/>
      <c r="V401" s="29"/>
      <c r="W401" s="29"/>
      <c r="X401" s="29"/>
    </row>
    <row r="402" customFormat="false" ht="12.75" hidden="false" customHeight="false" outlineLevel="0" collapsed="false">
      <c r="A402" s="29"/>
      <c r="B402" s="29" t="str">
        <f aca="false">IF(DATOS!B399="","",DATOS!B399)</f>
        <v/>
      </c>
      <c r="C402" s="29"/>
      <c r="D402" s="29"/>
      <c r="E402" s="29" t="str">
        <f aca="false">IF(DATOS!C399="","",DATOS!C399)</f>
        <v/>
      </c>
      <c r="F402" s="29"/>
      <c r="G402" s="29"/>
      <c r="H402" s="29"/>
      <c r="I402" s="29"/>
      <c r="J402" s="29"/>
      <c r="K402" s="29"/>
      <c r="L402" s="29"/>
      <c r="M402" s="29"/>
      <c r="N402" s="29"/>
      <c r="O402" s="30"/>
      <c r="P402" s="29"/>
      <c r="Q402" s="86"/>
      <c r="R402" s="29"/>
      <c r="S402" s="29"/>
      <c r="T402" s="29"/>
      <c r="U402" s="29"/>
      <c r="V402" s="29"/>
      <c r="W402" s="29"/>
      <c r="X402" s="29"/>
    </row>
    <row r="403" customFormat="false" ht="12.75" hidden="false" customHeight="false" outlineLevel="0" collapsed="false">
      <c r="A403" s="29"/>
      <c r="B403" s="29" t="str">
        <f aca="false">IF(DATOS!B400="","",DATOS!B400)</f>
        <v/>
      </c>
      <c r="C403" s="29"/>
      <c r="D403" s="29"/>
      <c r="E403" s="29" t="str">
        <f aca="false">IF(DATOS!C400="","",DATOS!C400)</f>
        <v/>
      </c>
      <c r="F403" s="29"/>
      <c r="G403" s="29"/>
      <c r="H403" s="29"/>
      <c r="I403" s="29"/>
      <c r="J403" s="29"/>
      <c r="K403" s="29"/>
      <c r="L403" s="29"/>
      <c r="M403" s="29"/>
      <c r="N403" s="29"/>
      <c r="O403" s="30"/>
      <c r="P403" s="29"/>
      <c r="Q403" s="86"/>
      <c r="R403" s="29"/>
      <c r="S403" s="29"/>
      <c r="T403" s="29"/>
      <c r="U403" s="29"/>
      <c r="V403" s="29"/>
      <c r="W403" s="29"/>
      <c r="X403" s="29"/>
    </row>
    <row r="404" customFormat="false" ht="12.75" hidden="false" customHeight="false" outlineLevel="0" collapsed="false">
      <c r="A404" s="29"/>
      <c r="B404" s="29" t="str">
        <f aca="false">IF(DATOS!B401="","",DATOS!B401)</f>
        <v/>
      </c>
      <c r="C404" s="29"/>
      <c r="D404" s="29"/>
      <c r="E404" s="29" t="str">
        <f aca="false">IF(DATOS!C401="","",DATOS!C401)</f>
        <v/>
      </c>
      <c r="F404" s="29"/>
      <c r="G404" s="29"/>
      <c r="H404" s="29"/>
      <c r="I404" s="29"/>
      <c r="J404" s="29"/>
      <c r="K404" s="29"/>
      <c r="L404" s="29"/>
      <c r="M404" s="29"/>
      <c r="N404" s="29"/>
      <c r="O404" s="30"/>
      <c r="P404" s="29"/>
      <c r="Q404" s="86"/>
      <c r="R404" s="29"/>
      <c r="S404" s="29"/>
      <c r="T404" s="29"/>
      <c r="U404" s="29"/>
      <c r="V404" s="29"/>
      <c r="W404" s="29"/>
      <c r="X404" s="29"/>
    </row>
    <row r="405" customFormat="false" ht="12.75" hidden="false" customHeight="false" outlineLevel="0" collapsed="false">
      <c r="A405" s="29"/>
      <c r="B405" s="29" t="str">
        <f aca="false">IF(DATOS!B402="","",DATOS!B402)</f>
        <v/>
      </c>
      <c r="C405" s="29"/>
      <c r="D405" s="29"/>
      <c r="E405" s="29" t="str">
        <f aca="false">IF(DATOS!C402="","",DATOS!C402)</f>
        <v/>
      </c>
      <c r="F405" s="29"/>
      <c r="G405" s="29"/>
      <c r="H405" s="29"/>
      <c r="I405" s="29"/>
      <c r="J405" s="29"/>
      <c r="K405" s="29"/>
      <c r="L405" s="29"/>
      <c r="M405" s="29"/>
      <c r="N405" s="29"/>
      <c r="O405" s="30"/>
      <c r="P405" s="29"/>
      <c r="Q405" s="86"/>
      <c r="R405" s="29"/>
      <c r="S405" s="29"/>
      <c r="T405" s="29"/>
      <c r="U405" s="29"/>
      <c r="V405" s="29"/>
      <c r="W405" s="29"/>
      <c r="X405" s="29"/>
    </row>
    <row r="406" customFormat="false" ht="12.75" hidden="false" customHeight="false" outlineLevel="0" collapsed="false">
      <c r="A406" s="29"/>
      <c r="B406" s="29" t="str">
        <f aca="false">IF(DATOS!B403="","",DATOS!B403)</f>
        <v/>
      </c>
      <c r="C406" s="29"/>
      <c r="D406" s="29"/>
      <c r="E406" s="29" t="str">
        <f aca="false">IF(DATOS!C403="","",DATOS!C403)</f>
        <v/>
      </c>
      <c r="F406" s="29"/>
      <c r="G406" s="29"/>
      <c r="H406" s="29"/>
      <c r="I406" s="29"/>
      <c r="J406" s="29"/>
      <c r="K406" s="29"/>
      <c r="L406" s="29"/>
      <c r="M406" s="29"/>
      <c r="N406" s="29"/>
      <c r="O406" s="30"/>
      <c r="P406" s="29"/>
      <c r="Q406" s="86"/>
      <c r="R406" s="29"/>
      <c r="S406" s="29"/>
      <c r="T406" s="29"/>
      <c r="U406" s="29"/>
      <c r="V406" s="29"/>
      <c r="W406" s="29"/>
      <c r="X406" s="29"/>
    </row>
    <row r="407" customFormat="false" ht="12.75" hidden="false" customHeight="false" outlineLevel="0" collapsed="false">
      <c r="A407" s="29"/>
      <c r="B407" s="29" t="str">
        <f aca="false">IF(DATOS!B404="","",DATOS!B404)</f>
        <v/>
      </c>
      <c r="C407" s="29"/>
      <c r="D407" s="29"/>
      <c r="E407" s="29" t="str">
        <f aca="false">IF(DATOS!C404="","",DATOS!C404)</f>
        <v/>
      </c>
      <c r="F407" s="29"/>
      <c r="G407" s="29"/>
      <c r="H407" s="29"/>
      <c r="I407" s="29"/>
      <c r="J407" s="29"/>
      <c r="K407" s="29"/>
      <c r="L407" s="29"/>
      <c r="M407" s="29"/>
      <c r="N407" s="29"/>
      <c r="O407" s="30"/>
      <c r="P407" s="29"/>
      <c r="Q407" s="86"/>
      <c r="R407" s="29"/>
      <c r="S407" s="29"/>
      <c r="T407" s="29"/>
      <c r="U407" s="29"/>
      <c r="V407" s="29"/>
      <c r="W407" s="29"/>
      <c r="X407" s="29"/>
    </row>
    <row r="408" customFormat="false" ht="12.75" hidden="false" customHeight="false" outlineLevel="0" collapsed="false">
      <c r="A408" s="29"/>
      <c r="B408" s="29" t="str">
        <f aca="false">IF(DATOS!B405="","",DATOS!B405)</f>
        <v/>
      </c>
      <c r="C408" s="29"/>
      <c r="D408" s="29"/>
      <c r="E408" s="29" t="str">
        <f aca="false">IF(DATOS!C405="","",DATOS!C405)</f>
        <v/>
      </c>
      <c r="F408" s="29"/>
      <c r="G408" s="29"/>
      <c r="H408" s="29"/>
      <c r="I408" s="29"/>
      <c r="J408" s="29"/>
      <c r="K408" s="29"/>
      <c r="L408" s="29"/>
      <c r="M408" s="29"/>
      <c r="N408" s="29"/>
      <c r="O408" s="30"/>
      <c r="P408" s="29"/>
      <c r="Q408" s="86"/>
      <c r="R408" s="29"/>
      <c r="S408" s="29"/>
      <c r="T408" s="29"/>
      <c r="U408" s="29"/>
      <c r="V408" s="29"/>
      <c r="W408" s="29"/>
      <c r="X408" s="29"/>
    </row>
    <row r="409" customFormat="false" ht="12.75" hidden="false" customHeight="false" outlineLevel="0" collapsed="false">
      <c r="A409" s="29"/>
      <c r="B409" s="29" t="str">
        <f aca="false">IF(DATOS!B406="","",DATOS!B406)</f>
        <v/>
      </c>
      <c r="C409" s="29"/>
      <c r="D409" s="29"/>
      <c r="E409" s="29" t="str">
        <f aca="false">IF(DATOS!C406="","",DATOS!C406)</f>
        <v/>
      </c>
      <c r="F409" s="29"/>
      <c r="G409" s="29"/>
      <c r="H409" s="29"/>
      <c r="I409" s="29"/>
      <c r="J409" s="29"/>
      <c r="K409" s="29"/>
      <c r="L409" s="29"/>
      <c r="M409" s="29"/>
      <c r="N409" s="29"/>
      <c r="O409" s="30"/>
      <c r="P409" s="29"/>
      <c r="Q409" s="86"/>
      <c r="R409" s="29"/>
      <c r="S409" s="29"/>
      <c r="T409" s="29"/>
      <c r="U409" s="29"/>
      <c r="V409" s="29"/>
      <c r="W409" s="29"/>
      <c r="X409" s="29"/>
    </row>
    <row r="410" customFormat="false" ht="12.75" hidden="false" customHeight="false" outlineLevel="0" collapsed="false">
      <c r="A410" s="29"/>
      <c r="B410" s="29" t="str">
        <f aca="false">IF(DATOS!B407="","",DATOS!B407)</f>
        <v/>
      </c>
      <c r="C410" s="29"/>
      <c r="D410" s="29"/>
      <c r="E410" s="29" t="str">
        <f aca="false">IF(DATOS!C407="","",DATOS!C407)</f>
        <v/>
      </c>
      <c r="F410" s="29"/>
      <c r="G410" s="29"/>
      <c r="H410" s="29"/>
      <c r="I410" s="29"/>
      <c r="J410" s="29"/>
      <c r="K410" s="29"/>
      <c r="L410" s="29"/>
      <c r="M410" s="29"/>
      <c r="N410" s="29"/>
      <c r="O410" s="30"/>
      <c r="P410" s="29"/>
      <c r="Q410" s="86"/>
      <c r="R410" s="29"/>
      <c r="S410" s="29"/>
      <c r="T410" s="29"/>
      <c r="U410" s="29"/>
      <c r="V410" s="29"/>
      <c r="W410" s="29"/>
      <c r="X410" s="29"/>
    </row>
    <row r="411" customFormat="false" ht="12.75" hidden="false" customHeight="false" outlineLevel="0" collapsed="false">
      <c r="A411" s="29"/>
      <c r="B411" s="29" t="str">
        <f aca="false">IF(DATOS!B408="","",DATOS!B408)</f>
        <v/>
      </c>
      <c r="C411" s="29"/>
      <c r="D411" s="29"/>
      <c r="E411" s="29" t="str">
        <f aca="false">IF(DATOS!C408="","",DATOS!C408)</f>
        <v/>
      </c>
      <c r="F411" s="29"/>
      <c r="G411" s="29"/>
      <c r="H411" s="29"/>
      <c r="I411" s="29"/>
      <c r="J411" s="29"/>
      <c r="K411" s="29"/>
      <c r="L411" s="29"/>
      <c r="M411" s="29"/>
      <c r="N411" s="29"/>
      <c r="O411" s="30"/>
      <c r="P411" s="29"/>
      <c r="Q411" s="86"/>
      <c r="R411" s="29"/>
      <c r="S411" s="29"/>
      <c r="T411" s="29"/>
      <c r="U411" s="29"/>
      <c r="V411" s="29"/>
      <c r="W411" s="29"/>
      <c r="X411" s="29"/>
    </row>
    <row r="412" customFormat="false" ht="12.75" hidden="false" customHeight="false" outlineLevel="0" collapsed="false">
      <c r="A412" s="29"/>
      <c r="B412" s="29" t="str">
        <f aca="false">IF(DATOS!B409="","",DATOS!B409)</f>
        <v/>
      </c>
      <c r="C412" s="29"/>
      <c r="D412" s="29"/>
      <c r="E412" s="29" t="str">
        <f aca="false">IF(DATOS!C409="","",DATOS!C409)</f>
        <v/>
      </c>
      <c r="F412" s="29"/>
      <c r="G412" s="29"/>
      <c r="H412" s="29"/>
      <c r="I412" s="29"/>
      <c r="J412" s="29"/>
      <c r="K412" s="29"/>
      <c r="L412" s="29"/>
      <c r="M412" s="29"/>
      <c r="N412" s="29"/>
      <c r="O412" s="30"/>
      <c r="P412" s="29"/>
      <c r="Q412" s="86"/>
      <c r="R412" s="29"/>
      <c r="S412" s="29"/>
      <c r="T412" s="29"/>
      <c r="U412" s="29"/>
      <c r="V412" s="29"/>
      <c r="W412" s="29"/>
      <c r="X412" s="29"/>
    </row>
    <row r="413" customFormat="false" ht="12.75" hidden="false" customHeight="false" outlineLevel="0" collapsed="false">
      <c r="A413" s="29"/>
      <c r="B413" s="29" t="str">
        <f aca="false">IF(DATOS!B410="","",DATOS!B410)</f>
        <v/>
      </c>
      <c r="C413" s="29"/>
      <c r="D413" s="29"/>
      <c r="E413" s="29" t="str">
        <f aca="false">IF(DATOS!C410="","",DATOS!C410)</f>
        <v/>
      </c>
      <c r="F413" s="29"/>
      <c r="G413" s="29"/>
      <c r="H413" s="29"/>
      <c r="I413" s="29"/>
      <c r="J413" s="29"/>
      <c r="K413" s="29"/>
      <c r="L413" s="29"/>
      <c r="M413" s="29"/>
      <c r="N413" s="29"/>
      <c r="O413" s="30"/>
      <c r="P413" s="29"/>
      <c r="Q413" s="86"/>
      <c r="R413" s="29"/>
      <c r="S413" s="29"/>
      <c r="T413" s="29"/>
      <c r="U413" s="29"/>
      <c r="V413" s="29"/>
      <c r="W413" s="29"/>
      <c r="X413" s="29"/>
    </row>
    <row r="414" customFormat="false" ht="12.75" hidden="false" customHeight="false" outlineLevel="0" collapsed="false">
      <c r="A414" s="29"/>
      <c r="B414" s="29" t="str">
        <f aca="false">IF(DATOS!B411="","",DATOS!B411)</f>
        <v/>
      </c>
      <c r="C414" s="29"/>
      <c r="D414" s="29"/>
      <c r="E414" s="29" t="str">
        <f aca="false">IF(DATOS!C411="","",DATOS!C411)</f>
        <v/>
      </c>
      <c r="F414" s="29"/>
      <c r="G414" s="29"/>
      <c r="H414" s="29"/>
      <c r="I414" s="29"/>
      <c r="J414" s="29"/>
      <c r="K414" s="29"/>
      <c r="L414" s="29"/>
      <c r="M414" s="29"/>
      <c r="N414" s="29"/>
      <c r="O414" s="30"/>
      <c r="P414" s="29"/>
      <c r="Q414" s="86"/>
      <c r="R414" s="29"/>
      <c r="S414" s="29"/>
      <c r="T414" s="29"/>
      <c r="U414" s="29"/>
      <c r="V414" s="29"/>
      <c r="W414" s="29"/>
      <c r="X414" s="29"/>
    </row>
    <row r="415" customFormat="false" ht="12.75" hidden="false" customHeight="false" outlineLevel="0" collapsed="false">
      <c r="A415" s="29"/>
      <c r="B415" s="29" t="str">
        <f aca="false">IF(DATOS!B412="","",DATOS!B412)</f>
        <v/>
      </c>
      <c r="C415" s="29"/>
      <c r="D415" s="29"/>
      <c r="E415" s="29" t="str">
        <f aca="false">IF(DATOS!C412="","",DATOS!C412)</f>
        <v/>
      </c>
      <c r="F415" s="29"/>
      <c r="G415" s="29"/>
      <c r="H415" s="29"/>
      <c r="I415" s="29"/>
      <c r="J415" s="29"/>
      <c r="K415" s="29"/>
      <c r="L415" s="29"/>
      <c r="M415" s="29"/>
      <c r="N415" s="29"/>
      <c r="O415" s="30"/>
      <c r="P415" s="29"/>
      <c r="Q415" s="86"/>
      <c r="R415" s="29"/>
      <c r="S415" s="29"/>
      <c r="T415" s="29"/>
      <c r="U415" s="29"/>
      <c r="V415" s="29"/>
      <c r="W415" s="29"/>
      <c r="X415" s="29"/>
    </row>
    <row r="416" customFormat="false" ht="12.75" hidden="false" customHeight="false" outlineLevel="0" collapsed="false">
      <c r="A416" s="29"/>
      <c r="B416" s="29" t="str">
        <f aca="false">IF(DATOS!B413="","",DATOS!B413)</f>
        <v/>
      </c>
      <c r="C416" s="29"/>
      <c r="D416" s="29"/>
      <c r="E416" s="29" t="str">
        <f aca="false">IF(DATOS!C413="","",DATOS!C413)</f>
        <v/>
      </c>
      <c r="F416" s="29"/>
      <c r="G416" s="29"/>
      <c r="H416" s="29"/>
      <c r="I416" s="29"/>
      <c r="J416" s="29"/>
      <c r="K416" s="29"/>
      <c r="L416" s="29"/>
      <c r="M416" s="29"/>
      <c r="N416" s="29"/>
      <c r="O416" s="30"/>
      <c r="P416" s="29"/>
      <c r="Q416" s="86"/>
      <c r="R416" s="29"/>
      <c r="S416" s="29"/>
      <c r="T416" s="29"/>
      <c r="U416" s="29"/>
      <c r="V416" s="29"/>
      <c r="W416" s="29"/>
      <c r="X416" s="29"/>
    </row>
    <row r="417" customFormat="false" ht="12.75" hidden="false" customHeight="false" outlineLevel="0" collapsed="false">
      <c r="A417" s="29"/>
      <c r="B417" s="29" t="str">
        <f aca="false">IF(DATOS!B414="","",DATOS!B414)</f>
        <v/>
      </c>
      <c r="C417" s="29"/>
      <c r="D417" s="29"/>
      <c r="E417" s="29" t="str">
        <f aca="false">IF(DATOS!C414="","",DATOS!C414)</f>
        <v/>
      </c>
      <c r="F417" s="29"/>
      <c r="G417" s="29"/>
      <c r="H417" s="29"/>
      <c r="I417" s="29"/>
      <c r="J417" s="29"/>
      <c r="K417" s="29"/>
      <c r="L417" s="29"/>
      <c r="M417" s="29"/>
      <c r="N417" s="29"/>
      <c r="O417" s="30"/>
      <c r="P417" s="29"/>
      <c r="Q417" s="86"/>
      <c r="R417" s="29"/>
      <c r="S417" s="29"/>
      <c r="T417" s="29"/>
      <c r="U417" s="29"/>
      <c r="V417" s="29"/>
      <c r="W417" s="29"/>
      <c r="X417" s="29"/>
    </row>
    <row r="418" customFormat="false" ht="12.75" hidden="false" customHeight="false" outlineLevel="0" collapsed="false">
      <c r="A418" s="29"/>
      <c r="B418" s="29" t="str">
        <f aca="false">IF(DATOS!B415="","",DATOS!B415)</f>
        <v/>
      </c>
      <c r="C418" s="29"/>
      <c r="D418" s="29"/>
      <c r="E418" s="29" t="str">
        <f aca="false">IF(DATOS!C415="","",DATOS!C415)</f>
        <v/>
      </c>
      <c r="F418" s="29"/>
      <c r="G418" s="29"/>
      <c r="H418" s="29"/>
      <c r="I418" s="29"/>
      <c r="J418" s="29"/>
      <c r="K418" s="29"/>
      <c r="L418" s="29"/>
      <c r="M418" s="29"/>
      <c r="N418" s="29"/>
      <c r="O418" s="30"/>
      <c r="P418" s="29"/>
      <c r="Q418" s="86"/>
      <c r="R418" s="29"/>
      <c r="S418" s="29"/>
      <c r="T418" s="29"/>
      <c r="U418" s="29"/>
      <c r="V418" s="29"/>
      <c r="W418" s="29"/>
      <c r="X418" s="29"/>
    </row>
    <row r="419" customFormat="false" ht="12.75" hidden="false" customHeight="false" outlineLevel="0" collapsed="false">
      <c r="A419" s="29"/>
      <c r="B419" s="29" t="str">
        <f aca="false">IF(DATOS!B416="","",DATOS!B416)</f>
        <v/>
      </c>
      <c r="C419" s="29"/>
      <c r="D419" s="29"/>
      <c r="E419" s="29" t="str">
        <f aca="false">IF(DATOS!C416="","",DATOS!C416)</f>
        <v/>
      </c>
      <c r="F419" s="29"/>
      <c r="G419" s="29"/>
      <c r="H419" s="29"/>
      <c r="I419" s="29"/>
      <c r="J419" s="29"/>
      <c r="K419" s="29"/>
      <c r="L419" s="29"/>
      <c r="M419" s="29"/>
      <c r="N419" s="29"/>
      <c r="O419" s="30"/>
      <c r="P419" s="29"/>
      <c r="Q419" s="86"/>
      <c r="R419" s="29"/>
      <c r="S419" s="29"/>
      <c r="T419" s="29"/>
      <c r="U419" s="29"/>
      <c r="V419" s="29"/>
      <c r="W419" s="29"/>
      <c r="X419" s="29"/>
    </row>
    <row r="420" customFormat="false" ht="12.75" hidden="false" customHeight="false" outlineLevel="0" collapsed="false">
      <c r="A420" s="29"/>
      <c r="B420" s="29" t="str">
        <f aca="false">IF(DATOS!B417="","",DATOS!B417)</f>
        <v/>
      </c>
      <c r="C420" s="29"/>
      <c r="D420" s="29"/>
      <c r="E420" s="29" t="str">
        <f aca="false">IF(DATOS!C417="","",DATOS!C417)</f>
        <v/>
      </c>
      <c r="F420" s="29"/>
      <c r="G420" s="29"/>
      <c r="H420" s="29"/>
      <c r="I420" s="29"/>
      <c r="J420" s="29"/>
      <c r="K420" s="29"/>
      <c r="L420" s="29"/>
      <c r="M420" s="29"/>
      <c r="N420" s="29"/>
      <c r="O420" s="30"/>
      <c r="P420" s="29"/>
      <c r="Q420" s="86"/>
      <c r="R420" s="29"/>
      <c r="S420" s="29"/>
      <c r="T420" s="29"/>
      <c r="U420" s="29"/>
      <c r="V420" s="29"/>
      <c r="W420" s="29"/>
      <c r="X420" s="29"/>
    </row>
    <row r="421" customFormat="false" ht="12.75" hidden="false" customHeight="false" outlineLevel="0" collapsed="false">
      <c r="A421" s="29"/>
      <c r="B421" s="29" t="str">
        <f aca="false">IF(DATOS!B418="","",DATOS!B418)</f>
        <v/>
      </c>
      <c r="C421" s="29"/>
      <c r="D421" s="29"/>
      <c r="E421" s="29" t="str">
        <f aca="false">IF(DATOS!C418="","",DATOS!C418)</f>
        <v/>
      </c>
      <c r="F421" s="29"/>
      <c r="G421" s="29"/>
      <c r="H421" s="29"/>
      <c r="I421" s="29"/>
      <c r="J421" s="29"/>
      <c r="K421" s="29"/>
      <c r="L421" s="29"/>
      <c r="M421" s="29"/>
      <c r="N421" s="29"/>
      <c r="O421" s="30"/>
      <c r="P421" s="29"/>
      <c r="Q421" s="86"/>
      <c r="R421" s="29"/>
      <c r="S421" s="29"/>
      <c r="T421" s="29"/>
      <c r="U421" s="29"/>
      <c r="V421" s="29"/>
      <c r="W421" s="29"/>
      <c r="X421" s="29"/>
    </row>
    <row r="422" customFormat="false" ht="12.75" hidden="false" customHeight="false" outlineLevel="0" collapsed="false">
      <c r="A422" s="29"/>
      <c r="B422" s="29" t="str">
        <f aca="false">IF(DATOS!B419="","",DATOS!B419)</f>
        <v/>
      </c>
      <c r="C422" s="29"/>
      <c r="D422" s="29"/>
      <c r="E422" s="29" t="str">
        <f aca="false">IF(DATOS!C419="","",DATOS!C419)</f>
        <v/>
      </c>
      <c r="F422" s="29"/>
      <c r="G422" s="29"/>
      <c r="H422" s="29"/>
      <c r="I422" s="29"/>
      <c r="J422" s="29"/>
      <c r="K422" s="29"/>
      <c r="L422" s="29"/>
      <c r="M422" s="29"/>
      <c r="N422" s="29"/>
      <c r="O422" s="30"/>
      <c r="P422" s="29"/>
      <c r="Q422" s="86"/>
      <c r="R422" s="29"/>
      <c r="S422" s="29"/>
      <c r="T422" s="29"/>
      <c r="U422" s="29"/>
      <c r="V422" s="29"/>
      <c r="W422" s="29"/>
      <c r="X422" s="29"/>
    </row>
    <row r="423" customFormat="false" ht="12.75" hidden="false" customHeight="false" outlineLevel="0" collapsed="false">
      <c r="A423" s="29"/>
      <c r="B423" s="29" t="str">
        <f aca="false">IF(DATOS!B420="","",DATOS!B420)</f>
        <v/>
      </c>
      <c r="C423" s="29"/>
      <c r="D423" s="29"/>
      <c r="E423" s="29" t="str">
        <f aca="false">IF(DATOS!C420="","",DATOS!C420)</f>
        <v/>
      </c>
      <c r="F423" s="29"/>
      <c r="G423" s="29"/>
      <c r="H423" s="29"/>
      <c r="I423" s="29"/>
      <c r="J423" s="29"/>
      <c r="K423" s="29"/>
      <c r="L423" s="29"/>
      <c r="M423" s="29"/>
      <c r="N423" s="29"/>
      <c r="O423" s="30"/>
      <c r="P423" s="29"/>
      <c r="Q423" s="86"/>
      <c r="R423" s="29"/>
      <c r="S423" s="29"/>
      <c r="T423" s="29"/>
      <c r="U423" s="29"/>
      <c r="V423" s="29"/>
      <c r="W423" s="29"/>
      <c r="X423" s="29"/>
    </row>
    <row r="424" customFormat="false" ht="12.75" hidden="false" customHeight="false" outlineLevel="0" collapsed="false">
      <c r="A424" s="29"/>
      <c r="B424" s="29" t="str">
        <f aca="false">IF(DATOS!B421="","",DATOS!B421)</f>
        <v/>
      </c>
      <c r="C424" s="29"/>
      <c r="D424" s="29"/>
      <c r="E424" s="29" t="str">
        <f aca="false">IF(DATOS!C421="","",DATOS!C421)</f>
        <v/>
      </c>
      <c r="F424" s="29"/>
      <c r="G424" s="29"/>
      <c r="H424" s="29"/>
      <c r="I424" s="29"/>
      <c r="J424" s="29"/>
      <c r="K424" s="29"/>
      <c r="L424" s="29"/>
      <c r="M424" s="29"/>
      <c r="N424" s="29"/>
      <c r="O424" s="30"/>
      <c r="P424" s="29"/>
      <c r="Q424" s="86"/>
      <c r="R424" s="29"/>
      <c r="S424" s="29"/>
      <c r="T424" s="29"/>
      <c r="U424" s="29"/>
      <c r="V424" s="29"/>
      <c r="W424" s="29"/>
      <c r="X424" s="29"/>
    </row>
    <row r="425" customFormat="false" ht="12.75" hidden="false" customHeight="false" outlineLevel="0" collapsed="false">
      <c r="A425" s="29"/>
      <c r="B425" s="29" t="str">
        <f aca="false">IF(DATOS!B422="","",DATOS!B422)</f>
        <v/>
      </c>
      <c r="C425" s="29"/>
      <c r="D425" s="29"/>
      <c r="E425" s="29" t="str">
        <f aca="false">IF(DATOS!C422="","",DATOS!C422)</f>
        <v/>
      </c>
      <c r="F425" s="29"/>
      <c r="G425" s="29"/>
      <c r="H425" s="29"/>
      <c r="I425" s="29"/>
      <c r="J425" s="29"/>
      <c r="K425" s="29"/>
      <c r="L425" s="29"/>
      <c r="M425" s="29"/>
      <c r="N425" s="29"/>
      <c r="O425" s="30"/>
      <c r="P425" s="29"/>
      <c r="Q425" s="86"/>
      <c r="R425" s="29"/>
      <c r="S425" s="29"/>
      <c r="T425" s="29"/>
      <c r="U425" s="29"/>
      <c r="V425" s="29"/>
      <c r="W425" s="29"/>
      <c r="X425" s="29"/>
    </row>
    <row r="426" customFormat="false" ht="12.75" hidden="false" customHeight="false" outlineLevel="0" collapsed="false">
      <c r="A426" s="29"/>
      <c r="B426" s="29" t="str">
        <f aca="false">IF(DATOS!B423="","",DATOS!B423)</f>
        <v/>
      </c>
      <c r="C426" s="29"/>
      <c r="D426" s="29"/>
      <c r="E426" s="29" t="str">
        <f aca="false">IF(DATOS!C423="","",DATOS!C423)</f>
        <v/>
      </c>
      <c r="F426" s="29"/>
      <c r="G426" s="29"/>
      <c r="H426" s="29"/>
      <c r="I426" s="29"/>
      <c r="J426" s="29"/>
      <c r="K426" s="29"/>
      <c r="L426" s="29"/>
      <c r="M426" s="29"/>
      <c r="N426" s="29"/>
      <c r="O426" s="30"/>
      <c r="P426" s="29"/>
      <c r="Q426" s="86"/>
      <c r="R426" s="29"/>
      <c r="S426" s="29"/>
      <c r="T426" s="29"/>
      <c r="U426" s="29"/>
      <c r="V426" s="29"/>
      <c r="W426" s="29"/>
      <c r="X426" s="29"/>
    </row>
    <row r="427" customFormat="false" ht="12.75" hidden="false" customHeight="false" outlineLevel="0" collapsed="false">
      <c r="A427" s="29"/>
      <c r="B427" s="29" t="str">
        <f aca="false">IF(DATOS!B424="","",DATOS!B424)</f>
        <v/>
      </c>
      <c r="C427" s="29"/>
      <c r="D427" s="29"/>
      <c r="E427" s="29" t="str">
        <f aca="false">IF(DATOS!C424="","",DATOS!C424)</f>
        <v/>
      </c>
      <c r="F427" s="29"/>
      <c r="G427" s="29"/>
      <c r="H427" s="29"/>
      <c r="I427" s="29"/>
      <c r="J427" s="29"/>
      <c r="K427" s="29"/>
      <c r="L427" s="29"/>
      <c r="M427" s="29"/>
      <c r="N427" s="29"/>
      <c r="O427" s="30"/>
      <c r="P427" s="29"/>
      <c r="Q427" s="86"/>
      <c r="R427" s="29"/>
      <c r="S427" s="29"/>
      <c r="T427" s="29"/>
      <c r="U427" s="29"/>
      <c r="V427" s="29"/>
      <c r="W427" s="29"/>
      <c r="X427" s="29"/>
    </row>
    <row r="428" customFormat="false" ht="12.75" hidden="false" customHeight="false" outlineLevel="0" collapsed="false">
      <c r="A428" s="29"/>
      <c r="B428" s="29" t="str">
        <f aca="false">IF(DATOS!B425="","",DATOS!B425)</f>
        <v/>
      </c>
      <c r="C428" s="29"/>
      <c r="D428" s="29"/>
      <c r="E428" s="29" t="str">
        <f aca="false">IF(DATOS!C425="","",DATOS!C425)</f>
        <v/>
      </c>
      <c r="F428" s="29"/>
      <c r="G428" s="29"/>
      <c r="H428" s="29"/>
      <c r="I428" s="29"/>
      <c r="J428" s="29"/>
      <c r="K428" s="29"/>
      <c r="L428" s="29"/>
      <c r="M428" s="29"/>
      <c r="N428" s="29"/>
      <c r="O428" s="30"/>
      <c r="P428" s="29"/>
      <c r="Q428" s="86"/>
      <c r="R428" s="29"/>
      <c r="S428" s="29"/>
      <c r="T428" s="29"/>
      <c r="U428" s="29"/>
      <c r="V428" s="29"/>
      <c r="W428" s="29"/>
      <c r="X428" s="29"/>
    </row>
    <row r="429" customFormat="false" ht="12.75" hidden="false" customHeight="false" outlineLevel="0" collapsed="false">
      <c r="A429" s="29"/>
      <c r="B429" s="29" t="str">
        <f aca="false">IF(DATOS!B426="","",DATOS!B426)</f>
        <v/>
      </c>
      <c r="C429" s="29"/>
      <c r="D429" s="29"/>
      <c r="E429" s="29" t="str">
        <f aca="false">IF(DATOS!C426="","",DATOS!C426)</f>
        <v/>
      </c>
      <c r="F429" s="29"/>
      <c r="G429" s="29"/>
      <c r="H429" s="29"/>
      <c r="I429" s="29"/>
      <c r="J429" s="29"/>
      <c r="K429" s="29"/>
      <c r="L429" s="29"/>
      <c r="M429" s="29"/>
      <c r="N429" s="29"/>
      <c r="O429" s="30"/>
      <c r="P429" s="29"/>
      <c r="Q429" s="86"/>
      <c r="R429" s="29"/>
      <c r="S429" s="29"/>
      <c r="T429" s="29"/>
      <c r="U429" s="29"/>
      <c r="V429" s="29"/>
      <c r="W429" s="29"/>
      <c r="X429" s="29"/>
    </row>
    <row r="430" customFormat="false" ht="12.75" hidden="false" customHeight="false" outlineLevel="0" collapsed="false">
      <c r="A430" s="29"/>
      <c r="B430" s="29" t="str">
        <f aca="false">IF(DATOS!B427="","",DATOS!B427)</f>
        <v/>
      </c>
      <c r="C430" s="29"/>
      <c r="D430" s="29"/>
      <c r="E430" s="29" t="str">
        <f aca="false">IF(DATOS!C427="","",DATOS!C427)</f>
        <v/>
      </c>
      <c r="F430" s="29"/>
      <c r="G430" s="29"/>
      <c r="H430" s="29"/>
      <c r="I430" s="29"/>
      <c r="J430" s="29"/>
      <c r="K430" s="29"/>
      <c r="L430" s="29"/>
      <c r="M430" s="29"/>
      <c r="N430" s="29"/>
      <c r="O430" s="30"/>
      <c r="P430" s="29"/>
      <c r="Q430" s="86"/>
      <c r="R430" s="29"/>
      <c r="S430" s="29"/>
      <c r="T430" s="29"/>
      <c r="U430" s="29"/>
      <c r="V430" s="29"/>
      <c r="W430" s="29"/>
      <c r="X430" s="29"/>
    </row>
    <row r="431" customFormat="false" ht="12.75" hidden="false" customHeight="false" outlineLevel="0" collapsed="false">
      <c r="A431" s="29"/>
      <c r="B431" s="29" t="str">
        <f aca="false">IF(DATOS!B428="","",DATOS!B428)</f>
        <v/>
      </c>
      <c r="C431" s="29"/>
      <c r="D431" s="29"/>
      <c r="E431" s="29" t="str">
        <f aca="false">IF(DATOS!C428="","",DATOS!C428)</f>
        <v/>
      </c>
      <c r="F431" s="29"/>
      <c r="G431" s="29"/>
      <c r="H431" s="29"/>
      <c r="I431" s="29"/>
      <c r="J431" s="29"/>
      <c r="K431" s="29"/>
      <c r="L431" s="29"/>
      <c r="M431" s="29"/>
      <c r="N431" s="29"/>
      <c r="O431" s="30"/>
      <c r="P431" s="29"/>
      <c r="Q431" s="86"/>
      <c r="R431" s="29"/>
      <c r="S431" s="29"/>
      <c r="T431" s="29"/>
      <c r="U431" s="29"/>
      <c r="V431" s="29"/>
      <c r="W431" s="29"/>
      <c r="X431" s="29"/>
    </row>
    <row r="432" customFormat="false" ht="12.75" hidden="false" customHeight="false" outlineLevel="0" collapsed="false">
      <c r="A432" s="29"/>
      <c r="B432" s="29" t="str">
        <f aca="false">IF(DATOS!B429="","",DATOS!B429)</f>
        <v/>
      </c>
      <c r="C432" s="29"/>
      <c r="D432" s="29"/>
      <c r="E432" s="29" t="str">
        <f aca="false">IF(DATOS!C429="","",DATOS!C429)</f>
        <v/>
      </c>
      <c r="F432" s="29"/>
      <c r="G432" s="29"/>
      <c r="H432" s="29"/>
      <c r="I432" s="29"/>
      <c r="J432" s="29"/>
      <c r="K432" s="29"/>
      <c r="L432" s="29"/>
      <c r="M432" s="29"/>
      <c r="N432" s="29"/>
      <c r="O432" s="30"/>
      <c r="P432" s="29"/>
      <c r="Q432" s="86"/>
      <c r="R432" s="29"/>
      <c r="S432" s="29"/>
      <c r="T432" s="29"/>
      <c r="U432" s="29"/>
      <c r="V432" s="29"/>
      <c r="W432" s="29"/>
      <c r="X432" s="29"/>
    </row>
    <row r="433" customFormat="false" ht="12.75" hidden="false" customHeight="false" outlineLevel="0" collapsed="false">
      <c r="A433" s="29"/>
      <c r="B433" s="29" t="str">
        <f aca="false">IF(DATOS!B430="","",DATOS!B430)</f>
        <v/>
      </c>
      <c r="C433" s="29"/>
      <c r="D433" s="29"/>
      <c r="E433" s="29" t="str">
        <f aca="false">IF(DATOS!C430="","",DATOS!C430)</f>
        <v/>
      </c>
      <c r="F433" s="29"/>
      <c r="G433" s="29"/>
      <c r="H433" s="29"/>
      <c r="I433" s="29"/>
      <c r="J433" s="29"/>
      <c r="K433" s="29"/>
      <c r="L433" s="29"/>
      <c r="M433" s="29"/>
      <c r="N433" s="29"/>
      <c r="O433" s="30"/>
      <c r="P433" s="29"/>
      <c r="Q433" s="86"/>
      <c r="R433" s="29"/>
      <c r="S433" s="29"/>
      <c r="T433" s="29"/>
      <c r="U433" s="29"/>
      <c r="V433" s="29"/>
      <c r="W433" s="29"/>
      <c r="X433" s="29"/>
    </row>
    <row r="434" customFormat="false" ht="12.75" hidden="false" customHeight="false" outlineLevel="0" collapsed="false">
      <c r="A434" s="29"/>
      <c r="B434" s="29" t="str">
        <f aca="false">IF(DATOS!B431="","",DATOS!B431)</f>
        <v/>
      </c>
      <c r="C434" s="29"/>
      <c r="D434" s="29"/>
      <c r="E434" s="29" t="str">
        <f aca="false">IF(DATOS!C431="","",DATOS!C431)</f>
        <v/>
      </c>
      <c r="F434" s="29"/>
      <c r="G434" s="29"/>
      <c r="H434" s="29"/>
      <c r="I434" s="29"/>
      <c r="J434" s="29"/>
      <c r="K434" s="29"/>
      <c r="L434" s="29"/>
      <c r="M434" s="29"/>
      <c r="N434" s="29"/>
      <c r="O434" s="30"/>
      <c r="P434" s="29"/>
      <c r="Q434" s="86"/>
      <c r="R434" s="29"/>
      <c r="S434" s="29"/>
      <c r="T434" s="29"/>
      <c r="U434" s="29"/>
      <c r="V434" s="29"/>
      <c r="W434" s="29"/>
      <c r="X434" s="29"/>
    </row>
    <row r="435" customFormat="false" ht="12.75" hidden="false" customHeight="false" outlineLevel="0" collapsed="false">
      <c r="A435" s="29"/>
      <c r="B435" s="29" t="str">
        <f aca="false">IF(DATOS!B432="","",DATOS!B432)</f>
        <v/>
      </c>
      <c r="C435" s="29"/>
      <c r="D435" s="29"/>
      <c r="E435" s="29" t="str">
        <f aca="false">IF(DATOS!C432="","",DATOS!C432)</f>
        <v/>
      </c>
      <c r="F435" s="29"/>
      <c r="G435" s="29"/>
      <c r="H435" s="29"/>
      <c r="I435" s="29"/>
      <c r="J435" s="29"/>
      <c r="K435" s="29"/>
      <c r="L435" s="29"/>
      <c r="M435" s="29"/>
      <c r="N435" s="29"/>
      <c r="O435" s="30"/>
      <c r="P435" s="29"/>
      <c r="Q435" s="86"/>
      <c r="R435" s="29"/>
      <c r="S435" s="29"/>
      <c r="T435" s="29"/>
      <c r="U435" s="29"/>
      <c r="V435" s="29"/>
      <c r="W435" s="29"/>
      <c r="X435" s="29"/>
    </row>
    <row r="436" customFormat="false" ht="12.75" hidden="false" customHeight="false" outlineLevel="0" collapsed="false">
      <c r="A436" s="29"/>
      <c r="B436" s="29" t="str">
        <f aca="false">IF(DATOS!B433="","",DATOS!B433)</f>
        <v/>
      </c>
      <c r="C436" s="29"/>
      <c r="D436" s="29"/>
      <c r="E436" s="29" t="str">
        <f aca="false">IF(DATOS!C433="","",DATOS!C433)</f>
        <v/>
      </c>
      <c r="F436" s="29"/>
      <c r="G436" s="29"/>
      <c r="H436" s="29"/>
      <c r="I436" s="29"/>
      <c r="J436" s="29"/>
      <c r="K436" s="29"/>
      <c r="L436" s="29"/>
      <c r="M436" s="29"/>
      <c r="N436" s="29"/>
      <c r="O436" s="30"/>
      <c r="P436" s="29"/>
      <c r="Q436" s="86"/>
      <c r="R436" s="29"/>
      <c r="S436" s="29"/>
      <c r="T436" s="29"/>
      <c r="U436" s="29"/>
      <c r="V436" s="29"/>
      <c r="W436" s="29"/>
      <c r="X436" s="29"/>
    </row>
    <row r="437" customFormat="false" ht="12.75" hidden="false" customHeight="false" outlineLevel="0" collapsed="false">
      <c r="A437" s="29"/>
      <c r="B437" s="29" t="str">
        <f aca="false">IF(DATOS!B434="","",DATOS!B434)</f>
        <v/>
      </c>
      <c r="C437" s="29"/>
      <c r="D437" s="29"/>
      <c r="E437" s="29" t="str">
        <f aca="false">IF(DATOS!C434="","",DATOS!C434)</f>
        <v/>
      </c>
      <c r="F437" s="29"/>
      <c r="G437" s="29"/>
      <c r="H437" s="29"/>
      <c r="I437" s="29"/>
      <c r="J437" s="29"/>
      <c r="K437" s="29"/>
      <c r="L437" s="29"/>
      <c r="M437" s="29"/>
      <c r="N437" s="29"/>
      <c r="O437" s="30"/>
      <c r="P437" s="29"/>
      <c r="Q437" s="86"/>
      <c r="R437" s="29"/>
      <c r="S437" s="29"/>
      <c r="T437" s="29"/>
      <c r="U437" s="29"/>
      <c r="V437" s="29"/>
      <c r="W437" s="29"/>
      <c r="X437" s="29"/>
    </row>
    <row r="438" customFormat="false" ht="12.75" hidden="false" customHeight="false" outlineLevel="0" collapsed="false">
      <c r="A438" s="29"/>
      <c r="B438" s="29" t="str">
        <f aca="false">IF(DATOS!B435="","",DATOS!B435)</f>
        <v/>
      </c>
      <c r="C438" s="29"/>
      <c r="D438" s="29"/>
      <c r="E438" s="29" t="str">
        <f aca="false">IF(DATOS!C435="","",DATOS!C435)</f>
        <v/>
      </c>
      <c r="F438" s="29"/>
      <c r="G438" s="29"/>
      <c r="H438" s="29"/>
      <c r="I438" s="29"/>
      <c r="J438" s="29"/>
      <c r="K438" s="29"/>
      <c r="L438" s="29"/>
      <c r="M438" s="29"/>
      <c r="N438" s="29"/>
      <c r="O438" s="30"/>
      <c r="P438" s="29"/>
      <c r="Q438" s="86"/>
      <c r="R438" s="29"/>
      <c r="S438" s="29"/>
      <c r="T438" s="29"/>
      <c r="U438" s="29"/>
      <c r="V438" s="29"/>
      <c r="W438" s="29"/>
      <c r="X438" s="29"/>
    </row>
    <row r="439" customFormat="false" ht="12.75" hidden="false" customHeight="false" outlineLevel="0" collapsed="false">
      <c r="A439" s="29"/>
      <c r="B439" s="29" t="str">
        <f aca="false">IF(DATOS!B436="","",DATOS!B436)</f>
        <v/>
      </c>
      <c r="C439" s="29"/>
      <c r="D439" s="29"/>
      <c r="E439" s="29" t="str">
        <f aca="false">IF(DATOS!C436="","",DATOS!C436)</f>
        <v/>
      </c>
      <c r="F439" s="29"/>
      <c r="G439" s="29"/>
      <c r="H439" s="29"/>
      <c r="I439" s="29"/>
      <c r="J439" s="29"/>
      <c r="K439" s="29"/>
      <c r="L439" s="29"/>
      <c r="M439" s="29"/>
      <c r="N439" s="29"/>
      <c r="O439" s="30"/>
      <c r="P439" s="29"/>
      <c r="Q439" s="86"/>
      <c r="R439" s="29"/>
      <c r="S439" s="29"/>
      <c r="T439" s="29"/>
      <c r="U439" s="29"/>
      <c r="V439" s="29"/>
      <c r="W439" s="29"/>
      <c r="X439" s="29"/>
    </row>
    <row r="440" customFormat="false" ht="12.75" hidden="false" customHeight="false" outlineLevel="0" collapsed="false">
      <c r="A440" s="29"/>
      <c r="B440" s="29" t="str">
        <f aca="false">IF(DATOS!B437="","",DATOS!B437)</f>
        <v/>
      </c>
      <c r="C440" s="29"/>
      <c r="D440" s="29"/>
      <c r="E440" s="29" t="str">
        <f aca="false">IF(DATOS!C437="","",DATOS!C437)</f>
        <v/>
      </c>
      <c r="F440" s="29"/>
      <c r="G440" s="29"/>
      <c r="H440" s="29"/>
      <c r="I440" s="29"/>
      <c r="J440" s="29"/>
      <c r="K440" s="29"/>
      <c r="L440" s="29"/>
      <c r="M440" s="29"/>
      <c r="N440" s="29"/>
      <c r="O440" s="30"/>
      <c r="P440" s="29"/>
      <c r="Q440" s="86"/>
      <c r="R440" s="29"/>
      <c r="S440" s="29"/>
      <c r="T440" s="29"/>
      <c r="U440" s="29"/>
      <c r="V440" s="29"/>
      <c r="W440" s="29"/>
      <c r="X440" s="29"/>
    </row>
    <row r="441" customFormat="false" ht="12.75" hidden="false" customHeight="false" outlineLevel="0" collapsed="false">
      <c r="A441" s="29"/>
      <c r="B441" s="29" t="str">
        <f aca="false">IF(DATOS!B438="","",DATOS!B438)</f>
        <v/>
      </c>
      <c r="C441" s="29"/>
      <c r="D441" s="29"/>
      <c r="E441" s="29" t="str">
        <f aca="false">IF(DATOS!C438="","",DATOS!C438)</f>
        <v/>
      </c>
      <c r="F441" s="29"/>
      <c r="G441" s="29"/>
      <c r="H441" s="29"/>
      <c r="I441" s="29"/>
      <c r="J441" s="29"/>
      <c r="K441" s="29"/>
      <c r="L441" s="29"/>
      <c r="M441" s="29"/>
      <c r="N441" s="29"/>
      <c r="O441" s="30"/>
      <c r="P441" s="29"/>
      <c r="Q441" s="86"/>
      <c r="R441" s="29"/>
      <c r="S441" s="29"/>
      <c r="T441" s="29"/>
      <c r="U441" s="29"/>
      <c r="V441" s="29"/>
      <c r="W441" s="29"/>
      <c r="X441" s="29"/>
    </row>
    <row r="442" customFormat="false" ht="12.75" hidden="false" customHeight="false" outlineLevel="0" collapsed="false">
      <c r="A442" s="29"/>
      <c r="B442" s="29" t="str">
        <f aca="false">IF(DATOS!B439="","",DATOS!B439)</f>
        <v/>
      </c>
      <c r="C442" s="29"/>
      <c r="D442" s="29"/>
      <c r="E442" s="29" t="str">
        <f aca="false">IF(DATOS!C439="","",DATOS!C439)</f>
        <v/>
      </c>
      <c r="F442" s="29"/>
      <c r="G442" s="29"/>
      <c r="H442" s="29"/>
      <c r="I442" s="29"/>
      <c r="J442" s="29"/>
      <c r="K442" s="29"/>
      <c r="L442" s="29"/>
      <c r="M442" s="29"/>
      <c r="N442" s="29"/>
      <c r="O442" s="30"/>
      <c r="P442" s="29"/>
      <c r="Q442" s="86"/>
      <c r="R442" s="29"/>
      <c r="S442" s="29"/>
      <c r="T442" s="29"/>
      <c r="U442" s="29"/>
      <c r="V442" s="29"/>
      <c r="W442" s="29"/>
      <c r="X442" s="29"/>
    </row>
    <row r="443" customFormat="false" ht="12.75" hidden="false" customHeight="false" outlineLevel="0" collapsed="false">
      <c r="A443" s="29"/>
      <c r="B443" s="29" t="str">
        <f aca="false">IF(DATOS!B440="","",DATOS!B440)</f>
        <v/>
      </c>
      <c r="C443" s="29"/>
      <c r="D443" s="29"/>
      <c r="E443" s="29" t="str">
        <f aca="false">IF(DATOS!C440="","",DATOS!C440)</f>
        <v/>
      </c>
      <c r="F443" s="29"/>
      <c r="G443" s="29"/>
      <c r="H443" s="29"/>
      <c r="I443" s="29"/>
      <c r="J443" s="29"/>
      <c r="K443" s="29"/>
      <c r="L443" s="29"/>
      <c r="M443" s="29"/>
      <c r="N443" s="29"/>
      <c r="O443" s="30"/>
      <c r="P443" s="29"/>
      <c r="Q443" s="86"/>
      <c r="R443" s="29"/>
      <c r="S443" s="29"/>
      <c r="T443" s="29"/>
      <c r="U443" s="29"/>
      <c r="V443" s="29"/>
      <c r="W443" s="29"/>
      <c r="X443" s="29"/>
    </row>
    <row r="444" customFormat="false" ht="12.75" hidden="false" customHeight="false" outlineLevel="0" collapsed="false">
      <c r="A444" s="29"/>
      <c r="B444" s="29" t="str">
        <f aca="false">IF(DATOS!B441="","",DATOS!B441)</f>
        <v/>
      </c>
      <c r="C444" s="29"/>
      <c r="D444" s="29"/>
      <c r="E444" s="29" t="str">
        <f aca="false">IF(DATOS!C441="","",DATOS!C441)</f>
        <v/>
      </c>
      <c r="F444" s="29"/>
      <c r="G444" s="29"/>
      <c r="H444" s="29"/>
      <c r="I444" s="29"/>
      <c r="J444" s="29"/>
      <c r="K444" s="29"/>
      <c r="L444" s="29"/>
      <c r="M444" s="29"/>
      <c r="N444" s="29"/>
      <c r="O444" s="30"/>
      <c r="P444" s="29"/>
      <c r="Q444" s="86"/>
      <c r="R444" s="29"/>
      <c r="S444" s="29"/>
      <c r="T444" s="29"/>
      <c r="U444" s="29"/>
      <c r="V444" s="29"/>
      <c r="W444" s="29"/>
      <c r="X444" s="29"/>
    </row>
    <row r="445" customFormat="false" ht="12.75" hidden="false" customHeight="false" outlineLevel="0" collapsed="false">
      <c r="A445" s="29"/>
      <c r="B445" s="29" t="str">
        <f aca="false">IF(DATOS!B442="","",DATOS!B442)</f>
        <v/>
      </c>
      <c r="C445" s="29"/>
      <c r="D445" s="29"/>
      <c r="E445" s="29" t="str">
        <f aca="false">IF(DATOS!C442="","",DATOS!C442)</f>
        <v/>
      </c>
      <c r="F445" s="29"/>
      <c r="G445" s="29"/>
      <c r="H445" s="29"/>
      <c r="I445" s="29"/>
      <c r="J445" s="29"/>
      <c r="K445" s="29"/>
      <c r="L445" s="29"/>
      <c r="M445" s="29"/>
      <c r="N445" s="29"/>
      <c r="O445" s="30"/>
      <c r="P445" s="29"/>
      <c r="Q445" s="86"/>
      <c r="R445" s="29"/>
      <c r="S445" s="29"/>
      <c r="T445" s="29"/>
      <c r="U445" s="29"/>
      <c r="V445" s="29"/>
      <c r="W445" s="29"/>
      <c r="X445" s="29"/>
    </row>
    <row r="446" customFormat="false" ht="12.75" hidden="false" customHeight="false" outlineLevel="0" collapsed="false">
      <c r="A446" s="29"/>
      <c r="B446" s="29" t="str">
        <f aca="false">IF(DATOS!B443="","",DATOS!B443)</f>
        <v/>
      </c>
      <c r="C446" s="29"/>
      <c r="D446" s="29"/>
      <c r="E446" s="29" t="str">
        <f aca="false">IF(DATOS!C443="","",DATOS!C443)</f>
        <v/>
      </c>
      <c r="F446" s="29"/>
      <c r="G446" s="29"/>
      <c r="H446" s="29"/>
      <c r="I446" s="29"/>
      <c r="J446" s="29"/>
      <c r="K446" s="29"/>
      <c r="L446" s="29"/>
      <c r="M446" s="29"/>
      <c r="N446" s="29"/>
      <c r="O446" s="30"/>
      <c r="P446" s="29"/>
      <c r="Q446" s="86"/>
      <c r="R446" s="29"/>
      <c r="S446" s="29"/>
      <c r="T446" s="29"/>
      <c r="U446" s="29"/>
      <c r="V446" s="29"/>
      <c r="W446" s="29"/>
      <c r="X446" s="29"/>
    </row>
    <row r="447" customFormat="false" ht="12.75" hidden="false" customHeight="false" outlineLevel="0" collapsed="false">
      <c r="A447" s="29"/>
      <c r="B447" s="29" t="str">
        <f aca="false">IF(DATOS!B444="","",DATOS!B444)</f>
        <v/>
      </c>
      <c r="C447" s="29"/>
      <c r="D447" s="29"/>
      <c r="E447" s="29" t="str">
        <f aca="false">IF(DATOS!C444="","",DATOS!C444)</f>
        <v/>
      </c>
      <c r="F447" s="29"/>
      <c r="G447" s="29"/>
      <c r="H447" s="29"/>
      <c r="I447" s="29"/>
      <c r="J447" s="29"/>
      <c r="K447" s="29"/>
      <c r="L447" s="29"/>
      <c r="M447" s="29"/>
      <c r="N447" s="29"/>
      <c r="O447" s="30"/>
      <c r="P447" s="29"/>
      <c r="Q447" s="86"/>
      <c r="R447" s="29"/>
      <c r="S447" s="29"/>
      <c r="T447" s="29"/>
      <c r="U447" s="29"/>
      <c r="V447" s="29"/>
      <c r="W447" s="29"/>
      <c r="X447" s="29"/>
    </row>
    <row r="448" customFormat="false" ht="12.75" hidden="false" customHeight="false" outlineLevel="0" collapsed="false">
      <c r="A448" s="29"/>
      <c r="B448" s="29" t="str">
        <f aca="false">IF(DATOS!B445="","",DATOS!B445)</f>
        <v/>
      </c>
      <c r="C448" s="29"/>
      <c r="D448" s="29"/>
      <c r="E448" s="29" t="str">
        <f aca="false">IF(DATOS!C445="","",DATOS!C445)</f>
        <v/>
      </c>
      <c r="F448" s="29"/>
      <c r="G448" s="29"/>
      <c r="H448" s="29"/>
      <c r="I448" s="29"/>
      <c r="J448" s="29"/>
      <c r="K448" s="29"/>
      <c r="L448" s="29"/>
      <c r="M448" s="29"/>
      <c r="N448" s="29"/>
      <c r="O448" s="30"/>
      <c r="P448" s="29"/>
      <c r="Q448" s="86"/>
      <c r="R448" s="29"/>
      <c r="S448" s="29"/>
      <c r="T448" s="29"/>
      <c r="U448" s="29"/>
      <c r="V448" s="29"/>
      <c r="W448" s="29"/>
      <c r="X448" s="29"/>
    </row>
    <row r="449" customFormat="false" ht="12.75" hidden="false" customHeight="false" outlineLevel="0" collapsed="false">
      <c r="A449" s="29"/>
      <c r="B449" s="29" t="str">
        <f aca="false">IF(DATOS!B446="","",DATOS!B446)</f>
        <v/>
      </c>
      <c r="C449" s="29"/>
      <c r="D449" s="29"/>
      <c r="E449" s="29" t="str">
        <f aca="false">IF(DATOS!C446="","",DATOS!C446)</f>
        <v/>
      </c>
      <c r="F449" s="29"/>
      <c r="G449" s="29"/>
      <c r="H449" s="29"/>
      <c r="I449" s="29"/>
      <c r="J449" s="29"/>
      <c r="K449" s="29"/>
      <c r="L449" s="29"/>
      <c r="M449" s="29"/>
      <c r="N449" s="29"/>
      <c r="O449" s="30"/>
      <c r="P449" s="29"/>
      <c r="Q449" s="86"/>
      <c r="R449" s="29"/>
      <c r="S449" s="29"/>
      <c r="T449" s="29"/>
      <c r="U449" s="29"/>
      <c r="V449" s="29"/>
      <c r="W449" s="29"/>
      <c r="X449" s="29"/>
    </row>
    <row r="450" customFormat="false" ht="12.75" hidden="false" customHeight="false" outlineLevel="0" collapsed="false">
      <c r="A450" s="29"/>
      <c r="B450" s="29" t="str">
        <f aca="false">IF(DATOS!B447="","",DATOS!B447)</f>
        <v/>
      </c>
      <c r="C450" s="29"/>
      <c r="D450" s="29"/>
      <c r="E450" s="29" t="str">
        <f aca="false">IF(DATOS!C447="","",DATOS!C447)</f>
        <v/>
      </c>
      <c r="F450" s="29"/>
      <c r="G450" s="29"/>
      <c r="H450" s="29"/>
      <c r="I450" s="29"/>
      <c r="J450" s="29"/>
      <c r="K450" s="29"/>
      <c r="L450" s="29"/>
      <c r="M450" s="29"/>
      <c r="N450" s="29"/>
      <c r="O450" s="30"/>
      <c r="P450" s="29"/>
      <c r="Q450" s="86"/>
      <c r="R450" s="29"/>
      <c r="S450" s="29"/>
      <c r="T450" s="29"/>
      <c r="U450" s="29"/>
      <c r="V450" s="29"/>
      <c r="W450" s="29"/>
      <c r="X450" s="29"/>
    </row>
    <row r="451" customFormat="false" ht="12.75" hidden="false" customHeight="false" outlineLevel="0" collapsed="false">
      <c r="A451" s="29"/>
      <c r="B451" s="29" t="str">
        <f aca="false">IF(DATOS!B448="","",DATOS!B448)</f>
        <v/>
      </c>
      <c r="C451" s="29"/>
      <c r="D451" s="29"/>
      <c r="E451" s="29" t="str">
        <f aca="false">IF(DATOS!C448="","",DATOS!C448)</f>
        <v/>
      </c>
      <c r="F451" s="29"/>
      <c r="G451" s="29"/>
      <c r="H451" s="29"/>
      <c r="I451" s="29"/>
      <c r="J451" s="29"/>
      <c r="K451" s="29"/>
      <c r="L451" s="29"/>
      <c r="M451" s="29"/>
      <c r="N451" s="29"/>
      <c r="O451" s="30"/>
      <c r="P451" s="29"/>
      <c r="Q451" s="86"/>
      <c r="R451" s="29"/>
      <c r="S451" s="29"/>
      <c r="T451" s="29"/>
      <c r="U451" s="29"/>
      <c r="V451" s="29"/>
      <c r="W451" s="29"/>
      <c r="X451" s="29"/>
    </row>
    <row r="452" customFormat="false" ht="12.75" hidden="false" customHeight="false" outlineLevel="0" collapsed="false">
      <c r="A452" s="29"/>
      <c r="B452" s="29" t="str">
        <f aca="false">IF(DATOS!B449="","",DATOS!B449)</f>
        <v/>
      </c>
      <c r="C452" s="29"/>
      <c r="D452" s="29"/>
      <c r="E452" s="29" t="str">
        <f aca="false">IF(DATOS!C449="","",DATOS!C449)</f>
        <v/>
      </c>
      <c r="F452" s="29"/>
      <c r="G452" s="29"/>
      <c r="H452" s="29"/>
      <c r="I452" s="29"/>
      <c r="J452" s="29"/>
      <c r="K452" s="29"/>
      <c r="L452" s="29"/>
      <c r="M452" s="29"/>
      <c r="N452" s="29"/>
      <c r="O452" s="30"/>
      <c r="P452" s="29"/>
      <c r="Q452" s="86"/>
      <c r="R452" s="29"/>
      <c r="S452" s="29"/>
      <c r="T452" s="29"/>
      <c r="U452" s="29"/>
      <c r="V452" s="29"/>
      <c r="W452" s="29"/>
      <c r="X452" s="29"/>
    </row>
    <row r="453" customFormat="false" ht="12.75" hidden="false" customHeight="false" outlineLevel="0" collapsed="false">
      <c r="A453" s="29"/>
      <c r="B453" s="29" t="str">
        <f aca="false">IF(DATOS!B450="","",DATOS!B450)</f>
        <v/>
      </c>
      <c r="C453" s="29"/>
      <c r="D453" s="29"/>
      <c r="E453" s="29" t="str">
        <f aca="false">IF(DATOS!C450="","",DATOS!C450)</f>
        <v/>
      </c>
      <c r="F453" s="29"/>
      <c r="G453" s="29"/>
      <c r="H453" s="29"/>
      <c r="I453" s="29"/>
      <c r="J453" s="29"/>
      <c r="K453" s="29"/>
      <c r="L453" s="29"/>
      <c r="M453" s="29"/>
      <c r="N453" s="29"/>
      <c r="O453" s="30"/>
      <c r="P453" s="29"/>
      <c r="Q453" s="86"/>
      <c r="R453" s="29"/>
      <c r="S453" s="29"/>
      <c r="T453" s="29"/>
      <c r="U453" s="29"/>
      <c r="V453" s="29"/>
      <c r="W453" s="29"/>
      <c r="X453" s="29"/>
    </row>
    <row r="454" customFormat="false" ht="12.75" hidden="false" customHeight="false" outlineLevel="0" collapsed="false">
      <c r="A454" s="29"/>
      <c r="B454" s="29" t="str">
        <f aca="false">IF(DATOS!B451="","",DATOS!B451)</f>
        <v/>
      </c>
      <c r="C454" s="29"/>
      <c r="D454" s="29"/>
      <c r="E454" s="29" t="str">
        <f aca="false">IF(DATOS!C451="","",DATOS!C451)</f>
        <v/>
      </c>
      <c r="F454" s="29"/>
      <c r="G454" s="29"/>
      <c r="H454" s="29"/>
      <c r="I454" s="29"/>
      <c r="J454" s="29"/>
      <c r="K454" s="29"/>
      <c r="L454" s="29"/>
      <c r="M454" s="29"/>
      <c r="N454" s="29"/>
      <c r="O454" s="30"/>
      <c r="P454" s="29"/>
      <c r="Q454" s="86"/>
      <c r="R454" s="29"/>
      <c r="S454" s="29"/>
      <c r="T454" s="29"/>
      <c r="U454" s="29"/>
      <c r="V454" s="29"/>
      <c r="W454" s="29"/>
      <c r="X454" s="29"/>
    </row>
    <row r="455" customFormat="false" ht="12.75" hidden="false" customHeight="false" outlineLevel="0" collapsed="false">
      <c r="A455" s="29"/>
      <c r="B455" s="29" t="str">
        <f aca="false">IF(DATOS!B452="","",DATOS!B452)</f>
        <v/>
      </c>
      <c r="C455" s="29"/>
      <c r="D455" s="29"/>
      <c r="E455" s="29" t="str">
        <f aca="false">IF(DATOS!C452="","",DATOS!C452)</f>
        <v/>
      </c>
      <c r="F455" s="29"/>
      <c r="G455" s="29"/>
      <c r="H455" s="29"/>
      <c r="I455" s="29"/>
      <c r="J455" s="29"/>
      <c r="K455" s="29"/>
      <c r="L455" s="29"/>
      <c r="M455" s="29"/>
      <c r="N455" s="29"/>
      <c r="O455" s="30"/>
      <c r="P455" s="29"/>
      <c r="Q455" s="86"/>
      <c r="R455" s="29"/>
      <c r="S455" s="29"/>
      <c r="T455" s="29"/>
      <c r="U455" s="29"/>
      <c r="V455" s="29"/>
      <c r="W455" s="29"/>
      <c r="X455" s="29"/>
    </row>
    <row r="456" customFormat="false" ht="12.75" hidden="false" customHeight="false" outlineLevel="0" collapsed="false">
      <c r="A456" s="29"/>
      <c r="B456" s="29" t="str">
        <f aca="false">IF(DATOS!B453="","",DATOS!B453)</f>
        <v/>
      </c>
      <c r="C456" s="29"/>
      <c r="D456" s="29"/>
      <c r="E456" s="29" t="str">
        <f aca="false">IF(DATOS!C453="","",DATOS!C453)</f>
        <v/>
      </c>
      <c r="F456" s="29"/>
      <c r="G456" s="29"/>
      <c r="H456" s="29"/>
      <c r="I456" s="29"/>
      <c r="J456" s="29"/>
      <c r="K456" s="29"/>
      <c r="L456" s="29"/>
      <c r="M456" s="29"/>
      <c r="N456" s="29"/>
      <c r="O456" s="30"/>
      <c r="P456" s="29"/>
      <c r="Q456" s="86"/>
      <c r="R456" s="29"/>
      <c r="S456" s="29"/>
      <c r="T456" s="29"/>
      <c r="U456" s="29"/>
      <c r="V456" s="29"/>
      <c r="W456" s="29"/>
      <c r="X456" s="29"/>
    </row>
    <row r="457" customFormat="false" ht="12.75" hidden="false" customHeight="false" outlineLevel="0" collapsed="false">
      <c r="A457" s="29"/>
      <c r="B457" s="29" t="str">
        <f aca="false">IF(DATOS!B454="","",DATOS!B454)</f>
        <v/>
      </c>
      <c r="C457" s="29"/>
      <c r="D457" s="29"/>
      <c r="E457" s="29" t="str">
        <f aca="false">IF(DATOS!C454="","",DATOS!C454)</f>
        <v/>
      </c>
      <c r="F457" s="29"/>
      <c r="G457" s="29"/>
      <c r="H457" s="29"/>
      <c r="I457" s="29"/>
      <c r="J457" s="29"/>
      <c r="K457" s="29"/>
      <c r="L457" s="29"/>
      <c r="M457" s="29"/>
      <c r="N457" s="29"/>
      <c r="O457" s="30"/>
      <c r="P457" s="29"/>
      <c r="Q457" s="86"/>
      <c r="R457" s="29"/>
      <c r="S457" s="29"/>
      <c r="T457" s="29"/>
      <c r="U457" s="29"/>
      <c r="V457" s="29"/>
      <c r="W457" s="29"/>
      <c r="X457" s="29"/>
    </row>
    <row r="458" customFormat="false" ht="12.75" hidden="false" customHeight="false" outlineLevel="0" collapsed="false">
      <c r="A458" s="29"/>
      <c r="B458" s="29" t="str">
        <f aca="false">IF(DATOS!B455="","",DATOS!B455)</f>
        <v/>
      </c>
      <c r="C458" s="29"/>
      <c r="D458" s="29"/>
      <c r="E458" s="29" t="str">
        <f aca="false">IF(DATOS!C455="","",DATOS!C455)</f>
        <v/>
      </c>
      <c r="F458" s="29"/>
      <c r="G458" s="29"/>
      <c r="H458" s="29"/>
      <c r="I458" s="29"/>
      <c r="J458" s="29"/>
      <c r="K458" s="29"/>
      <c r="L458" s="29"/>
      <c r="M458" s="29"/>
      <c r="N458" s="29"/>
      <c r="O458" s="30"/>
      <c r="P458" s="29"/>
      <c r="Q458" s="29"/>
      <c r="R458" s="29"/>
      <c r="S458" s="29"/>
      <c r="T458" s="29"/>
      <c r="U458" s="29"/>
      <c r="V458" s="29"/>
      <c r="W458" s="29"/>
      <c r="X458" s="29"/>
    </row>
    <row r="459" customFormat="false" ht="12.75" hidden="false" customHeight="false" outlineLevel="0" collapsed="false">
      <c r="A459" s="29"/>
      <c r="B459" s="29" t="str">
        <f aca="false">IF(DATOS!B456="","",DATOS!B456)</f>
        <v/>
      </c>
      <c r="C459" s="29"/>
      <c r="D459" s="29"/>
      <c r="E459" s="29" t="str">
        <f aca="false">IF(DATOS!C456="","",DATOS!C456)</f>
        <v/>
      </c>
      <c r="F459" s="29"/>
      <c r="G459" s="29"/>
      <c r="H459" s="29"/>
      <c r="I459" s="29"/>
      <c r="J459" s="29"/>
      <c r="K459" s="29"/>
      <c r="L459" s="29"/>
      <c r="M459" s="29"/>
      <c r="N459" s="29"/>
      <c r="O459" s="30"/>
      <c r="P459" s="29"/>
      <c r="Q459" s="29"/>
      <c r="R459" s="29"/>
      <c r="S459" s="29"/>
      <c r="T459" s="29"/>
      <c r="U459" s="29"/>
      <c r="V459" s="29"/>
      <c r="W459" s="29"/>
      <c r="X459" s="29"/>
    </row>
    <row r="460" customFormat="false" ht="12.75" hidden="false" customHeight="false" outlineLevel="0" collapsed="false">
      <c r="A460" s="29"/>
      <c r="B460" s="29" t="str">
        <f aca="false">IF(DATOS!B457="","",DATOS!B457)</f>
        <v/>
      </c>
      <c r="C460" s="29"/>
      <c r="D460" s="29"/>
      <c r="E460" s="29" t="str">
        <f aca="false">IF(DATOS!C457="","",DATOS!C457)</f>
        <v/>
      </c>
      <c r="F460" s="29"/>
      <c r="G460" s="29"/>
      <c r="H460" s="29"/>
      <c r="I460" s="29"/>
      <c r="J460" s="29"/>
      <c r="K460" s="29"/>
      <c r="L460" s="29"/>
      <c r="M460" s="29"/>
      <c r="N460" s="29"/>
      <c r="O460" s="30"/>
      <c r="P460" s="29"/>
      <c r="Q460" s="29"/>
      <c r="R460" s="29"/>
      <c r="S460" s="29"/>
      <c r="T460" s="29"/>
      <c r="U460" s="29"/>
      <c r="V460" s="29"/>
      <c r="W460" s="29"/>
      <c r="X460" s="29"/>
    </row>
    <row r="461" customFormat="false" ht="12.75" hidden="false" customHeight="false" outlineLevel="0" collapsed="false">
      <c r="A461" s="29"/>
      <c r="B461" s="29" t="str">
        <f aca="false">IF(DATOS!B458="","",DATOS!B458)</f>
        <v/>
      </c>
      <c r="C461" s="29"/>
      <c r="D461" s="29"/>
      <c r="E461" s="29" t="str">
        <f aca="false">IF(DATOS!C458="","",DATOS!C458)</f>
        <v/>
      </c>
      <c r="F461" s="29"/>
      <c r="G461" s="29"/>
      <c r="H461" s="29"/>
      <c r="I461" s="29"/>
      <c r="J461" s="29"/>
      <c r="K461" s="29"/>
      <c r="L461" s="29"/>
      <c r="M461" s="29"/>
      <c r="N461" s="29"/>
      <c r="O461" s="30"/>
      <c r="P461" s="29"/>
      <c r="Q461" s="29"/>
      <c r="R461" s="29"/>
      <c r="S461" s="29"/>
      <c r="T461" s="29"/>
      <c r="U461" s="29"/>
      <c r="V461" s="29"/>
      <c r="W461" s="29"/>
      <c r="X461" s="29"/>
    </row>
    <row r="462" customFormat="false" ht="12.75" hidden="false" customHeight="false" outlineLevel="0" collapsed="false">
      <c r="A462" s="29"/>
      <c r="B462" s="29" t="str">
        <f aca="false">IF(DATOS!B459="","",DATOS!B459)</f>
        <v/>
      </c>
      <c r="C462" s="29"/>
      <c r="D462" s="29"/>
      <c r="E462" s="29" t="str">
        <f aca="false">IF(DATOS!C459="","",DATOS!C459)</f>
        <v/>
      </c>
      <c r="F462" s="29"/>
      <c r="G462" s="29"/>
      <c r="H462" s="29"/>
      <c r="I462" s="29"/>
      <c r="J462" s="29"/>
      <c r="K462" s="29"/>
      <c r="L462" s="29"/>
      <c r="M462" s="29"/>
      <c r="N462" s="29"/>
      <c r="O462" s="30"/>
      <c r="P462" s="29"/>
      <c r="Q462" s="29"/>
      <c r="R462" s="29"/>
      <c r="S462" s="29"/>
      <c r="T462" s="29"/>
      <c r="U462" s="29"/>
      <c r="V462" s="29"/>
      <c r="W462" s="29"/>
      <c r="X462" s="29"/>
    </row>
    <row r="463" customFormat="false" ht="12.75" hidden="false" customHeight="false" outlineLevel="0" collapsed="false">
      <c r="A463" s="29"/>
      <c r="B463" s="29" t="str">
        <f aca="false">IF(DATOS!B460="","",DATOS!B460)</f>
        <v/>
      </c>
      <c r="C463" s="29"/>
      <c r="D463" s="29"/>
      <c r="E463" s="29" t="str">
        <f aca="false">IF(DATOS!C460="","",DATOS!C460)</f>
        <v/>
      </c>
      <c r="F463" s="29"/>
      <c r="G463" s="29"/>
      <c r="H463" s="29"/>
      <c r="I463" s="29"/>
      <c r="J463" s="29"/>
      <c r="K463" s="29"/>
      <c r="L463" s="29"/>
      <c r="M463" s="29"/>
      <c r="N463" s="29"/>
      <c r="O463" s="30"/>
      <c r="P463" s="29"/>
      <c r="Q463" s="29"/>
      <c r="R463" s="29"/>
      <c r="S463" s="29"/>
      <c r="T463" s="29"/>
      <c r="U463" s="29"/>
      <c r="V463" s="29"/>
      <c r="W463" s="29"/>
      <c r="X463" s="29"/>
    </row>
    <row r="464" customFormat="false" ht="12.75" hidden="false" customHeight="false" outlineLevel="0" collapsed="false">
      <c r="A464" s="29"/>
      <c r="B464" s="29" t="str">
        <f aca="false">IF(DATOS!B461="","",DATOS!B461)</f>
        <v/>
      </c>
      <c r="C464" s="29"/>
      <c r="D464" s="29"/>
      <c r="E464" s="29" t="str">
        <f aca="false">IF(DATOS!C461="","",DATOS!C461)</f>
        <v/>
      </c>
      <c r="F464" s="29"/>
      <c r="G464" s="29"/>
      <c r="H464" s="29"/>
      <c r="I464" s="29"/>
      <c r="J464" s="29"/>
      <c r="K464" s="29"/>
      <c r="L464" s="29"/>
      <c r="M464" s="29"/>
      <c r="N464" s="29"/>
      <c r="O464" s="30"/>
      <c r="P464" s="29"/>
      <c r="Q464" s="29"/>
      <c r="R464" s="29"/>
      <c r="S464" s="29"/>
      <c r="T464" s="29"/>
      <c r="U464" s="29"/>
      <c r="V464" s="29"/>
      <c r="W464" s="29"/>
      <c r="X464" s="29"/>
    </row>
    <row r="465" customFormat="false" ht="12.75" hidden="false" customHeight="false" outlineLevel="0" collapsed="false">
      <c r="A465" s="29"/>
      <c r="B465" s="29" t="str">
        <f aca="false">IF(DATOS!B462="","",DATOS!B462)</f>
        <v/>
      </c>
      <c r="C465" s="29"/>
      <c r="D465" s="29"/>
      <c r="E465" s="29" t="str">
        <f aca="false">IF(DATOS!C462="","",DATOS!C462)</f>
        <v/>
      </c>
      <c r="F465" s="29"/>
      <c r="G465" s="29"/>
      <c r="H465" s="29"/>
      <c r="I465" s="29"/>
      <c r="J465" s="29"/>
      <c r="K465" s="29"/>
      <c r="L465" s="29"/>
      <c r="M465" s="29"/>
      <c r="N465" s="29"/>
      <c r="O465" s="30"/>
      <c r="P465" s="29"/>
      <c r="Q465" s="29"/>
      <c r="R465" s="29"/>
      <c r="S465" s="29"/>
      <c r="T465" s="29"/>
      <c r="U465" s="29"/>
      <c r="V465" s="29"/>
      <c r="W465" s="29"/>
      <c r="X465" s="29"/>
    </row>
    <row r="466" customFormat="false" ht="12.75" hidden="false" customHeight="false" outlineLevel="0" collapsed="false">
      <c r="A466" s="29"/>
      <c r="B466" s="29" t="str">
        <f aca="false">IF(DATOS!B463="","",DATOS!B463)</f>
        <v/>
      </c>
      <c r="C466" s="29"/>
      <c r="D466" s="29"/>
      <c r="E466" s="29" t="str">
        <f aca="false">IF(DATOS!C463="","",DATOS!C463)</f>
        <v/>
      </c>
      <c r="F466" s="29"/>
      <c r="G466" s="29"/>
      <c r="H466" s="29"/>
      <c r="I466" s="29"/>
      <c r="J466" s="29"/>
      <c r="K466" s="29"/>
      <c r="L466" s="29"/>
      <c r="M466" s="29"/>
      <c r="N466" s="29"/>
      <c r="O466" s="30"/>
      <c r="P466" s="29"/>
      <c r="Q466" s="29"/>
      <c r="R466" s="29"/>
      <c r="S466" s="29"/>
      <c r="T466" s="29"/>
      <c r="U466" s="29"/>
      <c r="V466" s="29"/>
      <c r="W466" s="29"/>
      <c r="X466" s="29"/>
    </row>
    <row r="467" customFormat="false" ht="12.75" hidden="false" customHeight="false" outlineLevel="0" collapsed="false">
      <c r="A467" s="29"/>
      <c r="B467" s="29" t="str">
        <f aca="false">IF(DATOS!B464="","",DATOS!B464)</f>
        <v/>
      </c>
      <c r="C467" s="29"/>
      <c r="D467" s="29"/>
      <c r="E467" s="29" t="str">
        <f aca="false">IF(DATOS!C464="","",DATOS!C464)</f>
        <v/>
      </c>
      <c r="F467" s="29"/>
      <c r="G467" s="29"/>
      <c r="H467" s="29"/>
      <c r="I467" s="29"/>
      <c r="J467" s="29"/>
      <c r="K467" s="29"/>
      <c r="L467" s="29"/>
      <c r="M467" s="29"/>
      <c r="N467" s="29"/>
      <c r="O467" s="30"/>
      <c r="P467" s="29"/>
      <c r="Q467" s="29"/>
      <c r="R467" s="29"/>
      <c r="S467" s="29"/>
      <c r="T467" s="29"/>
      <c r="U467" s="29"/>
      <c r="V467" s="29"/>
      <c r="W467" s="29"/>
      <c r="X467" s="29"/>
    </row>
    <row r="468" customFormat="false" ht="12.75" hidden="false" customHeight="false" outlineLevel="0" collapsed="false">
      <c r="A468" s="29"/>
      <c r="B468" s="29" t="str">
        <f aca="false">IF(DATOS!B465="","",DATOS!B465)</f>
        <v/>
      </c>
      <c r="C468" s="29"/>
      <c r="D468" s="29"/>
      <c r="E468" s="29" t="str">
        <f aca="false">IF(DATOS!C465="","",DATOS!C465)</f>
        <v/>
      </c>
      <c r="F468" s="29"/>
      <c r="G468" s="29"/>
      <c r="H468" s="29"/>
      <c r="I468" s="29"/>
      <c r="J468" s="29"/>
      <c r="K468" s="29"/>
      <c r="L468" s="29"/>
      <c r="M468" s="29"/>
      <c r="N468" s="29"/>
      <c r="O468" s="30"/>
      <c r="P468" s="29"/>
      <c r="Q468" s="29"/>
      <c r="R468" s="29"/>
      <c r="S468" s="29"/>
      <c r="T468" s="29"/>
      <c r="U468" s="29"/>
      <c r="V468" s="29"/>
      <c r="W468" s="29"/>
      <c r="X468" s="29"/>
    </row>
    <row r="469" customFormat="false" ht="12.75" hidden="false" customHeight="false" outlineLevel="0" collapsed="false">
      <c r="A469" s="29"/>
      <c r="B469" s="29" t="str">
        <f aca="false">IF(DATOS!B466="","",DATOS!B466)</f>
        <v/>
      </c>
      <c r="C469" s="29"/>
      <c r="D469" s="29"/>
      <c r="E469" s="29" t="str">
        <f aca="false">IF(DATOS!C466="","",DATOS!C466)</f>
        <v/>
      </c>
      <c r="F469" s="29"/>
      <c r="G469" s="29"/>
      <c r="H469" s="29"/>
      <c r="I469" s="29"/>
      <c r="J469" s="29"/>
      <c r="K469" s="29"/>
      <c r="L469" s="29"/>
      <c r="M469" s="29"/>
      <c r="N469" s="29"/>
      <c r="O469" s="30"/>
      <c r="P469" s="29"/>
      <c r="Q469" s="29"/>
      <c r="R469" s="29"/>
      <c r="S469" s="29"/>
      <c r="T469" s="29"/>
      <c r="U469" s="29"/>
      <c r="V469" s="29"/>
      <c r="W469" s="29"/>
      <c r="X469" s="29"/>
    </row>
    <row r="470" customFormat="false" ht="12.75" hidden="false" customHeight="false" outlineLevel="0" collapsed="false">
      <c r="A470" s="29"/>
      <c r="B470" s="29" t="str">
        <f aca="false">IF(DATOS!B467="","",DATOS!B467)</f>
        <v/>
      </c>
      <c r="C470" s="29"/>
      <c r="D470" s="29"/>
      <c r="E470" s="29" t="str">
        <f aca="false">IF(DATOS!C467="","",DATOS!C467)</f>
        <v/>
      </c>
      <c r="F470" s="29"/>
      <c r="G470" s="29"/>
      <c r="H470" s="29"/>
      <c r="I470" s="29"/>
      <c r="J470" s="29"/>
      <c r="K470" s="29"/>
      <c r="L470" s="29"/>
      <c r="M470" s="29"/>
      <c r="N470" s="29"/>
      <c r="O470" s="30"/>
      <c r="P470" s="29"/>
      <c r="Q470" s="29"/>
      <c r="R470" s="29"/>
      <c r="S470" s="29"/>
      <c r="T470" s="29"/>
      <c r="U470" s="29"/>
      <c r="V470" s="29"/>
      <c r="W470" s="29"/>
      <c r="X470" s="29"/>
    </row>
    <row r="471" customFormat="false" ht="12.75" hidden="false" customHeight="false" outlineLevel="0" collapsed="false">
      <c r="A471" s="29"/>
      <c r="B471" s="29" t="str">
        <f aca="false">IF(DATOS!B468="","",DATOS!B468)</f>
        <v/>
      </c>
      <c r="C471" s="29"/>
      <c r="D471" s="29"/>
      <c r="E471" s="29" t="str">
        <f aca="false">IF(DATOS!C468="","",DATOS!C468)</f>
        <v/>
      </c>
      <c r="F471" s="29"/>
      <c r="G471" s="29"/>
      <c r="H471" s="29"/>
      <c r="I471" s="29"/>
      <c r="J471" s="29"/>
      <c r="K471" s="29"/>
      <c r="L471" s="29"/>
      <c r="M471" s="29"/>
      <c r="N471" s="29"/>
      <c r="O471" s="30"/>
      <c r="P471" s="29"/>
      <c r="Q471" s="29"/>
      <c r="R471" s="29"/>
      <c r="S471" s="29"/>
      <c r="T471" s="29"/>
      <c r="U471" s="29"/>
      <c r="V471" s="29"/>
      <c r="W471" s="29"/>
      <c r="X471" s="29"/>
    </row>
    <row r="472" customFormat="false" ht="12.75" hidden="false" customHeight="false" outlineLevel="0" collapsed="false">
      <c r="A472" s="29"/>
      <c r="B472" s="29" t="str">
        <f aca="false">IF(DATOS!B469="","",DATOS!B469)</f>
        <v/>
      </c>
      <c r="C472" s="29"/>
      <c r="D472" s="29"/>
      <c r="E472" s="29" t="str">
        <f aca="false">IF(DATOS!C469="","",DATOS!C469)</f>
        <v/>
      </c>
      <c r="F472" s="29"/>
      <c r="G472" s="29"/>
      <c r="H472" s="29"/>
      <c r="I472" s="29"/>
      <c r="J472" s="29"/>
      <c r="K472" s="29"/>
      <c r="L472" s="29"/>
      <c r="M472" s="29"/>
      <c r="N472" s="29"/>
      <c r="O472" s="30"/>
      <c r="P472" s="29"/>
      <c r="Q472" s="29"/>
      <c r="R472" s="29"/>
      <c r="S472" s="29"/>
      <c r="T472" s="29"/>
      <c r="U472" s="29"/>
      <c r="V472" s="29"/>
      <c r="W472" s="29"/>
      <c r="X472" s="29"/>
    </row>
    <row r="473" customFormat="false" ht="12.75" hidden="false" customHeight="false" outlineLevel="0" collapsed="false">
      <c r="A473" s="29"/>
      <c r="B473" s="29" t="str">
        <f aca="false">IF(DATOS!B470="","",DATOS!B470)</f>
        <v/>
      </c>
      <c r="C473" s="29"/>
      <c r="D473" s="29"/>
      <c r="E473" s="29" t="str">
        <f aca="false">IF(DATOS!C470="","",DATOS!C470)</f>
        <v/>
      </c>
      <c r="F473" s="29"/>
      <c r="G473" s="29"/>
      <c r="H473" s="29"/>
      <c r="I473" s="29"/>
      <c r="J473" s="29"/>
      <c r="K473" s="29"/>
      <c r="L473" s="29"/>
      <c r="M473" s="29"/>
      <c r="N473" s="29"/>
      <c r="O473" s="30"/>
      <c r="P473" s="29"/>
      <c r="Q473" s="29"/>
      <c r="R473" s="29"/>
      <c r="S473" s="29"/>
      <c r="T473" s="29"/>
      <c r="U473" s="29"/>
      <c r="V473" s="29"/>
      <c r="W473" s="29"/>
      <c r="X473" s="29"/>
    </row>
    <row r="474" customFormat="false" ht="12.75" hidden="false" customHeight="false" outlineLevel="0" collapsed="false">
      <c r="A474" s="29"/>
      <c r="B474" s="29" t="str">
        <f aca="false">IF(DATOS!B471="","",DATOS!B471)</f>
        <v/>
      </c>
      <c r="C474" s="29"/>
      <c r="D474" s="29"/>
      <c r="E474" s="29" t="str">
        <f aca="false">IF(DATOS!C471="","",DATOS!C471)</f>
        <v/>
      </c>
      <c r="F474" s="29"/>
      <c r="G474" s="29"/>
      <c r="H474" s="29"/>
      <c r="I474" s="29"/>
      <c r="J474" s="29"/>
      <c r="K474" s="29"/>
      <c r="L474" s="29"/>
      <c r="M474" s="29"/>
      <c r="N474" s="29"/>
      <c r="O474" s="30"/>
      <c r="P474" s="29"/>
      <c r="Q474" s="29"/>
      <c r="R474" s="29"/>
      <c r="S474" s="29"/>
      <c r="T474" s="29"/>
      <c r="U474" s="29"/>
      <c r="V474" s="29"/>
      <c r="W474" s="29"/>
      <c r="X474" s="29"/>
    </row>
    <row r="475" customFormat="false" ht="12.75" hidden="false" customHeight="false" outlineLevel="0" collapsed="false">
      <c r="A475" s="29"/>
      <c r="B475" s="29" t="str">
        <f aca="false">IF(DATOS!B472="","",DATOS!B472)</f>
        <v/>
      </c>
      <c r="C475" s="29"/>
      <c r="D475" s="29"/>
      <c r="E475" s="29" t="str">
        <f aca="false">IF(DATOS!C472="","",DATOS!C472)</f>
        <v/>
      </c>
      <c r="F475" s="29"/>
      <c r="G475" s="29"/>
      <c r="H475" s="29"/>
      <c r="I475" s="29"/>
      <c r="J475" s="29"/>
      <c r="K475" s="29"/>
      <c r="L475" s="29"/>
      <c r="M475" s="29"/>
      <c r="N475" s="29"/>
      <c r="O475" s="30"/>
      <c r="P475" s="29"/>
      <c r="Q475" s="29"/>
      <c r="R475" s="29"/>
      <c r="S475" s="29"/>
      <c r="T475" s="29"/>
      <c r="U475" s="29"/>
      <c r="V475" s="29"/>
      <c r="W475" s="29"/>
      <c r="X475" s="29"/>
    </row>
    <row r="476" customFormat="false" ht="12.75" hidden="false" customHeight="false" outlineLevel="0" collapsed="false">
      <c r="A476" s="29"/>
      <c r="B476" s="29" t="str">
        <f aca="false">IF(DATOS!B473="","",DATOS!B473)</f>
        <v/>
      </c>
      <c r="C476" s="29"/>
      <c r="D476" s="29"/>
      <c r="E476" s="29" t="str">
        <f aca="false">IF(DATOS!C473="","",DATOS!C473)</f>
        <v/>
      </c>
      <c r="F476" s="29"/>
      <c r="G476" s="29"/>
      <c r="H476" s="29"/>
      <c r="I476" s="29"/>
      <c r="J476" s="29"/>
      <c r="K476" s="29"/>
      <c r="L476" s="29"/>
      <c r="M476" s="29"/>
      <c r="N476" s="29"/>
      <c r="O476" s="30"/>
      <c r="P476" s="29"/>
      <c r="Q476" s="29"/>
      <c r="R476" s="29"/>
      <c r="S476" s="29"/>
      <c r="T476" s="29"/>
      <c r="U476" s="29"/>
      <c r="V476" s="29"/>
      <c r="W476" s="29"/>
      <c r="X476" s="29"/>
    </row>
    <row r="477" customFormat="false" ht="12.75" hidden="false" customHeight="false" outlineLevel="0" collapsed="false">
      <c r="A477" s="29"/>
      <c r="B477" s="29" t="str">
        <f aca="false">IF(DATOS!B474="","",DATOS!B474)</f>
        <v/>
      </c>
      <c r="C477" s="29"/>
      <c r="D477" s="29"/>
      <c r="E477" s="29" t="str">
        <f aca="false">IF(DATOS!C474="","",DATOS!C474)</f>
        <v/>
      </c>
      <c r="F477" s="29"/>
      <c r="G477" s="29"/>
      <c r="H477" s="29"/>
      <c r="I477" s="29"/>
      <c r="J477" s="29"/>
      <c r="K477" s="29"/>
      <c r="L477" s="29"/>
      <c r="M477" s="29"/>
      <c r="N477" s="29"/>
      <c r="O477" s="30"/>
      <c r="P477" s="29"/>
      <c r="Q477" s="29"/>
      <c r="R477" s="29"/>
      <c r="S477" s="29"/>
      <c r="T477" s="29"/>
      <c r="U477" s="29"/>
      <c r="V477" s="29"/>
      <c r="W477" s="29"/>
      <c r="X477" s="29"/>
    </row>
    <row r="478" customFormat="false" ht="12.75" hidden="false" customHeight="false" outlineLevel="0" collapsed="false">
      <c r="A478" s="29"/>
      <c r="B478" s="29" t="str">
        <f aca="false">IF(DATOS!B475="","",DATOS!B475)</f>
        <v/>
      </c>
      <c r="C478" s="29"/>
      <c r="D478" s="29"/>
      <c r="E478" s="29" t="str">
        <f aca="false">IF(DATOS!C475="","",DATOS!C475)</f>
        <v/>
      </c>
      <c r="F478" s="29"/>
      <c r="G478" s="29"/>
      <c r="H478" s="29"/>
      <c r="I478" s="29"/>
      <c r="J478" s="29"/>
      <c r="K478" s="29"/>
      <c r="L478" s="29"/>
      <c r="M478" s="29"/>
      <c r="N478" s="29"/>
      <c r="O478" s="30"/>
      <c r="P478" s="29"/>
      <c r="Q478" s="29"/>
      <c r="R478" s="29"/>
      <c r="S478" s="29"/>
      <c r="T478" s="29"/>
      <c r="U478" s="29"/>
      <c r="V478" s="29"/>
      <c r="W478" s="29"/>
      <c r="X478" s="29"/>
    </row>
    <row r="479" customFormat="false" ht="12.75" hidden="false" customHeight="false" outlineLevel="0" collapsed="false">
      <c r="A479" s="29"/>
      <c r="B479" s="29" t="str">
        <f aca="false">IF(DATOS!B476="","",DATOS!B476)</f>
        <v/>
      </c>
      <c r="C479" s="29"/>
      <c r="D479" s="29"/>
      <c r="E479" s="29" t="str">
        <f aca="false">IF(DATOS!C476="","",DATOS!C476)</f>
        <v/>
      </c>
      <c r="F479" s="29"/>
      <c r="G479" s="29"/>
      <c r="H479" s="29"/>
      <c r="I479" s="29"/>
      <c r="J479" s="29"/>
      <c r="K479" s="29"/>
      <c r="L479" s="29"/>
      <c r="M479" s="29"/>
      <c r="N479" s="29"/>
      <c r="O479" s="30"/>
      <c r="P479" s="29"/>
      <c r="Q479" s="29"/>
      <c r="R479" s="29"/>
      <c r="S479" s="29"/>
      <c r="T479" s="29"/>
      <c r="U479" s="29"/>
      <c r="V479" s="29"/>
      <c r="W479" s="29"/>
      <c r="X479" s="29"/>
    </row>
    <row r="480" customFormat="false" ht="12.75" hidden="false" customHeight="false" outlineLevel="0" collapsed="false">
      <c r="A480" s="29"/>
      <c r="B480" s="29" t="str">
        <f aca="false">IF(DATOS!B477="","",DATOS!B477)</f>
        <v/>
      </c>
      <c r="C480" s="29"/>
      <c r="D480" s="29"/>
      <c r="E480" s="29" t="str">
        <f aca="false">IF(DATOS!C477="","",DATOS!C477)</f>
        <v/>
      </c>
      <c r="F480" s="29"/>
      <c r="G480" s="29"/>
      <c r="H480" s="29"/>
      <c r="I480" s="29"/>
      <c r="J480" s="29"/>
      <c r="K480" s="29"/>
      <c r="L480" s="29"/>
      <c r="M480" s="29"/>
      <c r="N480" s="29"/>
      <c r="O480" s="30"/>
      <c r="P480" s="29"/>
      <c r="Q480" s="29"/>
      <c r="R480" s="29"/>
      <c r="S480" s="29"/>
      <c r="T480" s="29"/>
      <c r="U480" s="29"/>
      <c r="V480" s="29"/>
      <c r="W480" s="29"/>
      <c r="X480" s="29"/>
    </row>
    <row r="481" customFormat="false" ht="12.75" hidden="false" customHeight="false" outlineLevel="0" collapsed="false">
      <c r="A481" s="29"/>
      <c r="B481" s="29" t="str">
        <f aca="false">IF(DATOS!B478="","",DATOS!B478)</f>
        <v/>
      </c>
      <c r="C481" s="29"/>
      <c r="D481" s="29"/>
      <c r="E481" s="29" t="str">
        <f aca="false">IF(DATOS!C478="","",DATOS!C478)</f>
        <v/>
      </c>
      <c r="F481" s="29"/>
      <c r="G481" s="29"/>
      <c r="H481" s="29"/>
      <c r="I481" s="29"/>
      <c r="J481" s="29"/>
      <c r="K481" s="29"/>
      <c r="L481" s="29"/>
      <c r="M481" s="29"/>
      <c r="N481" s="29"/>
      <c r="O481" s="30"/>
      <c r="P481" s="29"/>
      <c r="Q481" s="29"/>
      <c r="R481" s="29"/>
      <c r="S481" s="29"/>
      <c r="T481" s="29"/>
      <c r="U481" s="29"/>
      <c r="V481" s="29"/>
      <c r="W481" s="29"/>
      <c r="X481" s="29"/>
    </row>
    <row r="482" customFormat="false" ht="12.75" hidden="false" customHeight="false" outlineLevel="0" collapsed="false">
      <c r="A482" s="29"/>
      <c r="B482" s="29" t="str">
        <f aca="false">IF(DATOS!B479="","",DATOS!B479)</f>
        <v/>
      </c>
      <c r="C482" s="29"/>
      <c r="D482" s="29"/>
      <c r="E482" s="29" t="str">
        <f aca="false">IF(DATOS!C479="","",DATOS!C479)</f>
        <v/>
      </c>
      <c r="F482" s="29"/>
      <c r="G482" s="29"/>
      <c r="H482" s="29"/>
      <c r="I482" s="29"/>
      <c r="J482" s="29"/>
      <c r="K482" s="29"/>
      <c r="L482" s="29"/>
      <c r="M482" s="29"/>
      <c r="N482" s="29"/>
      <c r="O482" s="30"/>
      <c r="P482" s="29"/>
      <c r="Q482" s="29"/>
      <c r="R482" s="29"/>
      <c r="S482" s="29"/>
      <c r="T482" s="29"/>
      <c r="U482" s="29"/>
      <c r="V482" s="29"/>
      <c r="W482" s="29"/>
      <c r="X482" s="29"/>
    </row>
    <row r="483" customFormat="false" ht="12.75" hidden="false" customHeight="false" outlineLevel="0" collapsed="false">
      <c r="A483" s="29"/>
      <c r="B483" s="29" t="str">
        <f aca="false">IF(DATOS!B480="","",DATOS!B480)</f>
        <v/>
      </c>
      <c r="C483" s="29"/>
      <c r="D483" s="29"/>
      <c r="E483" s="29" t="str">
        <f aca="false">IF(DATOS!C480="","",DATOS!C480)</f>
        <v/>
      </c>
      <c r="F483" s="29"/>
      <c r="G483" s="29"/>
      <c r="H483" s="29"/>
      <c r="I483" s="29"/>
      <c r="J483" s="29"/>
      <c r="K483" s="29"/>
      <c r="L483" s="29"/>
      <c r="M483" s="29"/>
      <c r="N483" s="29"/>
      <c r="O483" s="30"/>
      <c r="P483" s="29"/>
      <c r="Q483" s="29"/>
      <c r="R483" s="29"/>
      <c r="S483" s="29"/>
      <c r="T483" s="29"/>
      <c r="U483" s="29"/>
      <c r="V483" s="29"/>
      <c r="W483" s="29"/>
      <c r="X483" s="29"/>
    </row>
    <row r="484" customFormat="false" ht="12.75" hidden="false" customHeight="false" outlineLevel="0" collapsed="false">
      <c r="A484" s="29"/>
      <c r="B484" s="29" t="str">
        <f aca="false">IF(DATOS!B481="","",DATOS!B481)</f>
        <v/>
      </c>
      <c r="C484" s="29"/>
      <c r="D484" s="29"/>
      <c r="E484" s="29" t="str">
        <f aca="false">IF(DATOS!C481="","",DATOS!C481)</f>
        <v/>
      </c>
      <c r="F484" s="29"/>
      <c r="G484" s="29"/>
      <c r="H484" s="29"/>
      <c r="I484" s="29"/>
      <c r="J484" s="29"/>
      <c r="K484" s="29"/>
      <c r="L484" s="29"/>
      <c r="M484" s="29"/>
      <c r="N484" s="29"/>
      <c r="O484" s="30"/>
      <c r="P484" s="29"/>
      <c r="Q484" s="29"/>
      <c r="R484" s="29"/>
      <c r="S484" s="29"/>
      <c r="T484" s="29"/>
      <c r="U484" s="29"/>
      <c r="V484" s="29"/>
      <c r="W484" s="29"/>
      <c r="X484" s="29"/>
    </row>
    <row r="485" customFormat="false" ht="12.75" hidden="false" customHeight="false" outlineLevel="0" collapsed="false">
      <c r="A485" s="29"/>
      <c r="B485" s="29" t="str">
        <f aca="false">IF(DATOS!B482="","",DATOS!B482)</f>
        <v/>
      </c>
      <c r="C485" s="29"/>
      <c r="D485" s="29"/>
      <c r="E485" s="29" t="str">
        <f aca="false">IF(DATOS!C482="","",DATOS!C482)</f>
        <v/>
      </c>
      <c r="F485" s="29"/>
      <c r="G485" s="29"/>
      <c r="H485" s="29"/>
      <c r="I485" s="29"/>
      <c r="J485" s="29"/>
      <c r="K485" s="29"/>
      <c r="L485" s="29"/>
      <c r="M485" s="29"/>
      <c r="N485" s="29"/>
      <c r="O485" s="30"/>
      <c r="P485" s="29"/>
      <c r="Q485" s="29"/>
      <c r="R485" s="29"/>
      <c r="S485" s="29"/>
      <c r="T485" s="29"/>
      <c r="U485" s="29"/>
      <c r="V485" s="29"/>
      <c r="W485" s="29"/>
      <c r="X485" s="29"/>
    </row>
    <row r="486" customFormat="false" ht="12.75" hidden="false" customHeight="false" outlineLevel="0" collapsed="false">
      <c r="A486" s="29"/>
      <c r="B486" s="29" t="str">
        <f aca="false">IF(DATOS!B483="","",DATOS!B483)</f>
        <v/>
      </c>
      <c r="C486" s="29"/>
      <c r="D486" s="29"/>
      <c r="E486" s="29" t="str">
        <f aca="false">IF(DATOS!C483="","",DATOS!C483)</f>
        <v/>
      </c>
      <c r="F486" s="29"/>
      <c r="G486" s="29"/>
      <c r="H486" s="29"/>
      <c r="I486" s="29"/>
      <c r="J486" s="29"/>
      <c r="K486" s="29"/>
      <c r="L486" s="29"/>
      <c r="M486" s="29"/>
      <c r="N486" s="29"/>
      <c r="O486" s="30" t="str">
        <f aca="false">IF(L486="","",$Q$9+L486)</f>
        <v/>
      </c>
      <c r="P486" s="29"/>
      <c r="Q486" s="29"/>
      <c r="R486" s="29"/>
      <c r="S486" s="29"/>
      <c r="T486" s="29"/>
      <c r="U486" s="29"/>
      <c r="V486" s="29"/>
      <c r="W486" s="29"/>
      <c r="X486" s="29"/>
    </row>
    <row r="487" customFormat="false" ht="12.75" hidden="false" customHeight="false" outlineLevel="0" collapsed="false">
      <c r="A487" s="29"/>
      <c r="B487" s="29" t="str">
        <f aca="false">IF(DATOS!B484="","",DATOS!B484)</f>
        <v/>
      </c>
      <c r="C487" s="29"/>
      <c r="D487" s="29"/>
      <c r="E487" s="29" t="str">
        <f aca="false">IF(DATOS!C484="","",DATOS!C484)</f>
        <v/>
      </c>
      <c r="F487" s="29"/>
      <c r="G487" s="29"/>
      <c r="H487" s="29"/>
      <c r="I487" s="29"/>
      <c r="J487" s="29"/>
      <c r="K487" s="29"/>
      <c r="L487" s="29"/>
      <c r="M487" s="29"/>
      <c r="N487" s="29"/>
      <c r="O487" s="30" t="str">
        <f aca="false">IF(L487="","",$Q$9+L487)</f>
        <v/>
      </c>
      <c r="P487" s="29"/>
      <c r="Q487" s="29"/>
      <c r="R487" s="29"/>
      <c r="S487" s="29"/>
      <c r="T487" s="29"/>
      <c r="U487" s="29"/>
      <c r="V487" s="29"/>
      <c r="W487" s="29"/>
      <c r="X487" s="29"/>
    </row>
    <row r="488" customFormat="false" ht="12.75" hidden="false" customHeight="false" outlineLevel="0" collapsed="false">
      <c r="A488" s="29"/>
      <c r="B488" s="29" t="str">
        <f aca="false">IF(DATOS!B485="","",DATOS!B485)</f>
        <v/>
      </c>
      <c r="C488" s="29"/>
      <c r="D488" s="29"/>
      <c r="E488" s="29" t="str">
        <f aca="false">IF(DATOS!C485="","",DATOS!C485)</f>
        <v/>
      </c>
      <c r="F488" s="29"/>
      <c r="G488" s="29"/>
      <c r="H488" s="29"/>
      <c r="I488" s="29"/>
      <c r="J488" s="29"/>
      <c r="K488" s="29"/>
      <c r="L488" s="29"/>
      <c r="M488" s="29"/>
      <c r="N488" s="29"/>
      <c r="O488" s="30" t="str">
        <f aca="false">IF(L488="","",$Q$9+L488)</f>
        <v/>
      </c>
      <c r="P488" s="29"/>
      <c r="Q488" s="29"/>
      <c r="R488" s="29"/>
      <c r="S488" s="29"/>
      <c r="T488" s="29"/>
      <c r="U488" s="29"/>
      <c r="V488" s="29"/>
      <c r="W488" s="29"/>
      <c r="X488" s="29"/>
    </row>
    <row r="489" customFormat="false" ht="12.75" hidden="false" customHeight="false" outlineLevel="0" collapsed="false">
      <c r="A489" s="29"/>
      <c r="B489" s="29" t="str">
        <f aca="false">IF(DATOS!B486="","",DATOS!B486)</f>
        <v/>
      </c>
      <c r="C489" s="29"/>
      <c r="D489" s="29"/>
      <c r="E489" s="29" t="str">
        <f aca="false">IF(DATOS!C486="","",DATOS!C486)</f>
        <v/>
      </c>
      <c r="F489" s="29"/>
      <c r="G489" s="29"/>
      <c r="H489" s="29"/>
      <c r="I489" s="29"/>
      <c r="J489" s="29"/>
      <c r="K489" s="29"/>
      <c r="L489" s="29"/>
      <c r="M489" s="29"/>
      <c r="N489" s="29"/>
      <c r="O489" s="30" t="str">
        <f aca="false">IF(L489="","",$Q$9+L489)</f>
        <v/>
      </c>
      <c r="P489" s="29"/>
      <c r="Q489" s="29"/>
      <c r="R489" s="29"/>
      <c r="S489" s="29"/>
      <c r="T489" s="29"/>
      <c r="U489" s="29"/>
      <c r="V489" s="29"/>
      <c r="W489" s="29"/>
      <c r="X489" s="29"/>
    </row>
    <row r="490" customFormat="false" ht="12.75" hidden="false" customHeight="false" outlineLevel="0" collapsed="false">
      <c r="A490" s="29"/>
      <c r="B490" s="29" t="str">
        <f aca="false">IF(DATOS!B487="","",DATOS!B487)</f>
        <v/>
      </c>
      <c r="C490" s="29"/>
      <c r="D490" s="29"/>
      <c r="E490" s="29" t="str">
        <f aca="false">IF(DATOS!C487="","",DATOS!C487)</f>
        <v/>
      </c>
      <c r="F490" s="29"/>
      <c r="G490" s="29"/>
      <c r="H490" s="29"/>
      <c r="I490" s="29"/>
      <c r="J490" s="29"/>
      <c r="K490" s="29"/>
      <c r="L490" s="29"/>
      <c r="M490" s="29"/>
      <c r="N490" s="29"/>
      <c r="O490" s="30" t="str">
        <f aca="false">IF(L490="","",$Q$9+L490)</f>
        <v/>
      </c>
      <c r="P490" s="29"/>
      <c r="Q490" s="29"/>
      <c r="R490" s="29"/>
      <c r="S490" s="29"/>
      <c r="T490" s="29"/>
      <c r="U490" s="29"/>
      <c r="V490" s="29"/>
      <c r="W490" s="29"/>
      <c r="X490" s="29"/>
    </row>
    <row r="491" customFormat="false" ht="12.75" hidden="false" customHeight="false" outlineLevel="0" collapsed="false">
      <c r="A491" s="29"/>
      <c r="B491" s="29" t="str">
        <f aca="false">IF(DATOS!B488="","",DATOS!B488)</f>
        <v/>
      </c>
      <c r="C491" s="29"/>
      <c r="D491" s="29"/>
      <c r="E491" s="29" t="str">
        <f aca="false">IF(DATOS!C488="","",DATOS!C488)</f>
        <v/>
      </c>
      <c r="F491" s="29"/>
      <c r="G491" s="29"/>
      <c r="H491" s="29"/>
      <c r="I491" s="29"/>
      <c r="J491" s="29"/>
      <c r="K491" s="29"/>
      <c r="L491" s="29"/>
      <c r="M491" s="29"/>
      <c r="N491" s="29"/>
      <c r="O491" s="30" t="str">
        <f aca="false">IF(L491="","",$Q$9+L491)</f>
        <v/>
      </c>
      <c r="P491" s="29"/>
      <c r="Q491" s="29"/>
      <c r="R491" s="29"/>
      <c r="S491" s="29"/>
      <c r="T491" s="29"/>
      <c r="U491" s="29"/>
      <c r="V491" s="29"/>
      <c r="W491" s="29"/>
      <c r="X491" s="29"/>
    </row>
    <row r="492" customFormat="false" ht="12.75" hidden="false" customHeight="false" outlineLevel="0" collapsed="false">
      <c r="A492" s="29"/>
      <c r="B492" s="29" t="str">
        <f aca="false">IF(DATOS!B489="","",DATOS!B489)</f>
        <v/>
      </c>
      <c r="C492" s="29"/>
      <c r="D492" s="29"/>
      <c r="E492" s="29" t="str">
        <f aca="false">IF(DATOS!C489="","",DATOS!C489)</f>
        <v/>
      </c>
      <c r="F492" s="29"/>
      <c r="G492" s="29"/>
      <c r="H492" s="29"/>
      <c r="I492" s="29"/>
      <c r="J492" s="29"/>
      <c r="K492" s="29"/>
      <c r="L492" s="29"/>
      <c r="M492" s="29"/>
      <c r="N492" s="29"/>
      <c r="O492" s="30" t="str">
        <f aca="false">IF(L492="","",$Q$9+L492)</f>
        <v/>
      </c>
      <c r="P492" s="29"/>
      <c r="Q492" s="29"/>
      <c r="R492" s="29"/>
      <c r="S492" s="29"/>
      <c r="T492" s="29"/>
      <c r="U492" s="29"/>
      <c r="V492" s="29"/>
      <c r="W492" s="29"/>
      <c r="X492" s="29"/>
    </row>
    <row r="493" customFormat="false" ht="12.75" hidden="false" customHeight="false" outlineLevel="0" collapsed="false">
      <c r="A493" s="29"/>
      <c r="B493" s="29" t="str">
        <f aca="false">IF(DATOS!B490="","",DATOS!B490)</f>
        <v/>
      </c>
      <c r="C493" s="29"/>
      <c r="D493" s="29"/>
      <c r="E493" s="29" t="str">
        <f aca="false">IF(DATOS!C490="","",DATOS!C490)</f>
        <v/>
      </c>
      <c r="F493" s="29"/>
      <c r="G493" s="29"/>
      <c r="H493" s="29"/>
      <c r="I493" s="29"/>
      <c r="J493" s="29"/>
      <c r="K493" s="29"/>
      <c r="L493" s="29"/>
      <c r="M493" s="29"/>
      <c r="N493" s="29"/>
      <c r="O493" s="30" t="str">
        <f aca="false">IF(L493="","",$Q$9+L493)</f>
        <v/>
      </c>
      <c r="P493" s="29"/>
      <c r="Q493" s="29"/>
      <c r="R493" s="29"/>
      <c r="S493" s="29"/>
      <c r="T493" s="29"/>
      <c r="U493" s="29"/>
      <c r="V493" s="29"/>
      <c r="W493" s="29"/>
      <c r="X493" s="29"/>
    </row>
    <row r="494" customFormat="false" ht="12.75" hidden="false" customHeight="false" outlineLevel="0" collapsed="false">
      <c r="A494" s="29"/>
      <c r="B494" s="29" t="str">
        <f aca="false">IF(DATOS!B491="","",DATOS!B491)</f>
        <v/>
      </c>
      <c r="C494" s="29"/>
      <c r="D494" s="29"/>
      <c r="E494" s="29" t="str">
        <f aca="false">IF(DATOS!C491="","",DATOS!C491)</f>
        <v/>
      </c>
      <c r="F494" s="29"/>
      <c r="G494" s="29"/>
      <c r="H494" s="29"/>
      <c r="I494" s="29"/>
      <c r="J494" s="29"/>
      <c r="K494" s="29"/>
      <c r="L494" s="29"/>
      <c r="M494" s="29"/>
      <c r="N494" s="29"/>
      <c r="O494" s="30" t="str">
        <f aca="false">IF(L494="","",$Q$9+L494)</f>
        <v/>
      </c>
      <c r="P494" s="29"/>
      <c r="Q494" s="29"/>
      <c r="R494" s="29"/>
      <c r="S494" s="29"/>
      <c r="T494" s="29"/>
      <c r="U494" s="29"/>
      <c r="V494" s="29"/>
      <c r="W494" s="29"/>
      <c r="X494" s="29"/>
    </row>
    <row r="495" customFormat="false" ht="12.75" hidden="false" customHeight="false" outlineLevel="0" collapsed="false">
      <c r="A495" s="29"/>
      <c r="B495" s="29" t="str">
        <f aca="false">IF(DATOS!B492="","",DATOS!B492)</f>
        <v/>
      </c>
      <c r="C495" s="29"/>
      <c r="D495" s="29"/>
      <c r="E495" s="29" t="str">
        <f aca="false">IF(DATOS!C492="","",DATOS!C492)</f>
        <v/>
      </c>
      <c r="F495" s="29"/>
      <c r="G495" s="29"/>
      <c r="H495" s="29"/>
      <c r="I495" s="29"/>
      <c r="J495" s="29"/>
      <c r="K495" s="29"/>
      <c r="L495" s="29"/>
      <c r="M495" s="29"/>
      <c r="N495" s="29"/>
      <c r="O495" s="30" t="str">
        <f aca="false">IF(L495="","",$Q$9+L495)</f>
        <v/>
      </c>
      <c r="P495" s="29"/>
      <c r="Q495" s="29"/>
      <c r="R495" s="29"/>
      <c r="S495" s="29"/>
      <c r="T495" s="29"/>
      <c r="U495" s="29"/>
      <c r="V495" s="29"/>
      <c r="W495" s="29"/>
      <c r="X495" s="29"/>
    </row>
    <row r="496" customFormat="false" ht="12.75" hidden="false" customHeight="false" outlineLevel="0" collapsed="false">
      <c r="A496" s="29"/>
      <c r="B496" s="29" t="str">
        <f aca="false">IF(DATOS!B493="","",DATOS!B493)</f>
        <v/>
      </c>
      <c r="C496" s="29"/>
      <c r="D496" s="29"/>
      <c r="E496" s="29" t="str">
        <f aca="false">IF(DATOS!C493="","",DATOS!C493)</f>
        <v/>
      </c>
      <c r="F496" s="29"/>
      <c r="G496" s="29"/>
      <c r="H496" s="29"/>
      <c r="I496" s="29"/>
      <c r="J496" s="29"/>
      <c r="K496" s="29"/>
      <c r="L496" s="29"/>
      <c r="M496" s="29"/>
      <c r="N496" s="29"/>
      <c r="O496" s="30" t="str">
        <f aca="false">IF(L496="","",$Q$9+L496)</f>
        <v/>
      </c>
      <c r="P496" s="29"/>
      <c r="Q496" s="29"/>
      <c r="R496" s="29"/>
      <c r="S496" s="29"/>
      <c r="T496" s="29"/>
      <c r="U496" s="29"/>
      <c r="V496" s="29"/>
      <c r="W496" s="29"/>
      <c r="X496" s="29"/>
    </row>
    <row r="497" customFormat="false" ht="12.75" hidden="false" customHeight="false" outlineLevel="0" collapsed="false">
      <c r="A497" s="29"/>
      <c r="B497" s="29" t="str">
        <f aca="false">IF(DATOS!B494="","",DATOS!B494)</f>
        <v/>
      </c>
      <c r="C497" s="29"/>
      <c r="D497" s="29"/>
      <c r="E497" s="29" t="str">
        <f aca="false">IF(DATOS!C494="","",DATOS!C494)</f>
        <v/>
      </c>
      <c r="F497" s="29"/>
      <c r="G497" s="29"/>
      <c r="H497" s="29"/>
      <c r="I497" s="29"/>
      <c r="J497" s="29"/>
      <c r="K497" s="29"/>
      <c r="L497" s="29"/>
      <c r="M497" s="29"/>
      <c r="N497" s="29"/>
      <c r="O497" s="30" t="str">
        <f aca="false">IF(L497="","",$Q$9+L497)</f>
        <v/>
      </c>
      <c r="P497" s="29"/>
      <c r="Q497" s="29"/>
      <c r="R497" s="29"/>
      <c r="S497" s="29"/>
      <c r="T497" s="29"/>
      <c r="U497" s="29"/>
      <c r="V497" s="29"/>
      <c r="W497" s="29"/>
      <c r="X497" s="29"/>
    </row>
    <row r="498" customFormat="false" ht="12.75" hidden="false" customHeight="false" outlineLevel="0" collapsed="false">
      <c r="A498" s="29"/>
      <c r="B498" s="29" t="str">
        <f aca="false">IF(DATOS!B495="","",DATOS!B495)</f>
        <v/>
      </c>
      <c r="C498" s="29"/>
      <c r="D498" s="29"/>
      <c r="E498" s="29" t="str">
        <f aca="false">IF(DATOS!C495="","",DATOS!C495)</f>
        <v/>
      </c>
      <c r="F498" s="29"/>
      <c r="G498" s="29"/>
      <c r="H498" s="29"/>
      <c r="I498" s="29"/>
      <c r="J498" s="29"/>
      <c r="K498" s="29"/>
      <c r="L498" s="29"/>
      <c r="M498" s="29"/>
      <c r="N498" s="29"/>
      <c r="O498" s="30" t="str">
        <f aca="false">IF(L498="","",$Q$9+L498)</f>
        <v/>
      </c>
      <c r="P498" s="29"/>
      <c r="Q498" s="29"/>
      <c r="R498" s="29"/>
      <c r="S498" s="29"/>
      <c r="T498" s="29"/>
      <c r="U498" s="29"/>
      <c r="V498" s="29"/>
      <c r="W498" s="29"/>
      <c r="X498" s="29"/>
    </row>
    <row r="499" customFormat="false" ht="12.75" hidden="false" customHeight="false" outlineLevel="0" collapsed="false">
      <c r="A499" s="29"/>
      <c r="B499" s="29" t="str">
        <f aca="false">IF(DATOS!B496="","",DATOS!B496)</f>
        <v/>
      </c>
      <c r="C499" s="29"/>
      <c r="D499" s="29"/>
      <c r="E499" s="29" t="str">
        <f aca="false">IF(DATOS!C496="","",DATOS!C496)</f>
        <v/>
      </c>
      <c r="F499" s="29"/>
      <c r="G499" s="29"/>
      <c r="H499" s="29"/>
      <c r="I499" s="29"/>
      <c r="J499" s="29"/>
      <c r="K499" s="29"/>
      <c r="L499" s="29"/>
      <c r="M499" s="29"/>
      <c r="N499" s="29"/>
      <c r="O499" s="30" t="str">
        <f aca="false">IF(L499="","",$Q$9+L499)</f>
        <v/>
      </c>
      <c r="P499" s="29"/>
      <c r="Q499" s="29"/>
      <c r="R499" s="29"/>
      <c r="S499" s="29"/>
      <c r="T499" s="29"/>
      <c r="U499" s="29"/>
      <c r="V499" s="29"/>
      <c r="W499" s="29"/>
      <c r="X499" s="29"/>
    </row>
    <row r="500" customFormat="false" ht="12.75" hidden="false" customHeight="false" outlineLevel="0" collapsed="false">
      <c r="A500" s="29"/>
      <c r="B500" s="29" t="str">
        <f aca="false">IF(DATOS!B497="","",DATOS!B497)</f>
        <v/>
      </c>
      <c r="C500" s="29"/>
      <c r="D500" s="29"/>
      <c r="E500" s="29" t="str">
        <f aca="false">IF(DATOS!C497="","",DATOS!C497)</f>
        <v/>
      </c>
      <c r="F500" s="29"/>
      <c r="G500" s="29"/>
      <c r="H500" s="29"/>
      <c r="I500" s="29"/>
      <c r="J500" s="29"/>
      <c r="K500" s="29"/>
      <c r="L500" s="29"/>
      <c r="M500" s="29"/>
      <c r="N500" s="29"/>
      <c r="O500" s="30" t="str">
        <f aca="false">IF(L500="","",$Q$9+L500)</f>
        <v/>
      </c>
      <c r="P500" s="29"/>
      <c r="Q500" s="29"/>
      <c r="R500" s="29"/>
      <c r="S500" s="29"/>
      <c r="T500" s="29"/>
      <c r="U500" s="29"/>
      <c r="V500" s="29"/>
      <c r="W500" s="29"/>
      <c r="X500" s="29"/>
    </row>
    <row r="501" customFormat="false" ht="12.75" hidden="false" customHeight="false" outlineLevel="0" collapsed="false">
      <c r="A501" s="29"/>
      <c r="B501" s="29" t="str">
        <f aca="false">IF(DATOS!B498="","",DATOS!B498)</f>
        <v/>
      </c>
      <c r="C501" s="29"/>
      <c r="D501" s="29"/>
      <c r="E501" s="29" t="str">
        <f aca="false">IF(DATOS!C498="","",DATOS!C498)</f>
        <v/>
      </c>
      <c r="F501" s="29"/>
      <c r="G501" s="29"/>
      <c r="H501" s="29"/>
      <c r="I501" s="29"/>
      <c r="J501" s="29"/>
      <c r="K501" s="29"/>
      <c r="L501" s="29"/>
      <c r="M501" s="29"/>
      <c r="N501" s="29"/>
      <c r="O501" s="30" t="str">
        <f aca="false">IF(L501="","",$Q$9+L501)</f>
        <v/>
      </c>
      <c r="P501" s="29"/>
      <c r="Q501" s="29"/>
      <c r="R501" s="29"/>
      <c r="S501" s="29"/>
      <c r="T501" s="29"/>
      <c r="U501" s="29"/>
      <c r="V501" s="29"/>
      <c r="W501" s="29"/>
      <c r="X501" s="29"/>
    </row>
    <row r="502" customFormat="false" ht="12.75" hidden="false" customHeight="false" outlineLevel="0" collapsed="false">
      <c r="A502" s="29"/>
      <c r="B502" s="29" t="str">
        <f aca="false">IF(DATOS!B499="","",DATOS!B499)</f>
        <v/>
      </c>
      <c r="C502" s="29"/>
      <c r="D502" s="29"/>
      <c r="E502" s="29" t="str">
        <f aca="false">IF(DATOS!C499="","",DATOS!C499)</f>
        <v/>
      </c>
      <c r="F502" s="29"/>
      <c r="G502" s="29"/>
      <c r="H502" s="29"/>
      <c r="I502" s="29"/>
      <c r="J502" s="29"/>
      <c r="K502" s="29"/>
      <c r="L502" s="29"/>
      <c r="M502" s="29"/>
      <c r="N502" s="29"/>
      <c r="O502" s="30" t="str">
        <f aca="false">IF(L502="","",$Q$9+L502)</f>
        <v/>
      </c>
      <c r="P502" s="29"/>
      <c r="Q502" s="29"/>
      <c r="R502" s="29"/>
      <c r="S502" s="29"/>
      <c r="T502" s="29"/>
      <c r="U502" s="29"/>
      <c r="V502" s="29"/>
      <c r="W502" s="29"/>
      <c r="X502" s="29"/>
    </row>
    <row r="503" customFormat="false" ht="12.75" hidden="false" customHeight="false" outlineLevel="0" collapsed="false">
      <c r="A503" s="29"/>
      <c r="B503" s="29" t="str">
        <f aca="false">IF(DATOS!B500="","",DATOS!B500)</f>
        <v/>
      </c>
      <c r="C503" s="29"/>
      <c r="D503" s="29"/>
      <c r="E503" s="29" t="str">
        <f aca="false">IF(DATOS!C500="","",DATOS!C500)</f>
        <v/>
      </c>
      <c r="F503" s="29"/>
      <c r="G503" s="29"/>
      <c r="H503" s="29"/>
      <c r="I503" s="29"/>
      <c r="J503" s="29"/>
      <c r="K503" s="29"/>
      <c r="L503" s="29"/>
      <c r="M503" s="29"/>
      <c r="N503" s="29"/>
      <c r="O503" s="30" t="str">
        <f aca="false">IF(L503="","",$Q$9+L503)</f>
        <v/>
      </c>
      <c r="P503" s="29"/>
      <c r="Q503" s="29"/>
      <c r="R503" s="29"/>
      <c r="S503" s="29"/>
      <c r="T503" s="29"/>
      <c r="U503" s="29"/>
      <c r="V503" s="29"/>
      <c r="W503" s="29"/>
      <c r="X503" s="29"/>
    </row>
    <row r="504" customFormat="false" ht="12.75" hidden="false" customHeight="false" outlineLevel="0" collapsed="false">
      <c r="A504" s="29"/>
      <c r="B504" s="29" t="str">
        <f aca="false">IF(DATOS!B501="","",DATOS!B501)</f>
        <v/>
      </c>
      <c r="C504" s="29"/>
      <c r="D504" s="29"/>
      <c r="E504" s="29" t="str">
        <f aca="false">IF(DATOS!C501="","",DATOS!C501)</f>
        <v/>
      </c>
      <c r="F504" s="29"/>
      <c r="G504" s="29"/>
      <c r="H504" s="29"/>
      <c r="I504" s="29"/>
      <c r="J504" s="29"/>
      <c r="K504" s="29"/>
      <c r="L504" s="29"/>
      <c r="M504" s="29"/>
      <c r="N504" s="29"/>
      <c r="O504" s="30" t="str">
        <f aca="false">IF(L504="","",$Q$9+L504)</f>
        <v/>
      </c>
      <c r="P504" s="29"/>
      <c r="Q504" s="29"/>
      <c r="R504" s="29"/>
      <c r="S504" s="29"/>
      <c r="T504" s="29"/>
      <c r="U504" s="29"/>
      <c r="V504" s="29"/>
      <c r="W504" s="29"/>
      <c r="X504" s="29"/>
    </row>
    <row r="505" customFormat="false" ht="12.75" hidden="false" customHeight="false" outlineLevel="0" collapsed="false">
      <c r="A505" s="29"/>
      <c r="B505" s="29" t="str">
        <f aca="false">IF(DATOS!B502="","",DATOS!B502)</f>
        <v/>
      </c>
      <c r="C505" s="29"/>
      <c r="D505" s="29"/>
      <c r="E505" s="29" t="str">
        <f aca="false">IF(DATOS!C502="","",DATOS!C502)</f>
        <v/>
      </c>
      <c r="F505" s="29"/>
      <c r="G505" s="29"/>
      <c r="H505" s="29"/>
      <c r="I505" s="29"/>
      <c r="J505" s="29"/>
      <c r="K505" s="29"/>
      <c r="L505" s="29"/>
      <c r="M505" s="29"/>
      <c r="N505" s="29"/>
      <c r="O505" s="30" t="str">
        <f aca="false">IF(L505="","",$Q$9+L505)</f>
        <v/>
      </c>
      <c r="P505" s="29"/>
      <c r="Q505" s="29"/>
      <c r="R505" s="29"/>
      <c r="S505" s="29"/>
      <c r="T505" s="29"/>
      <c r="U505" s="29"/>
      <c r="V505" s="29"/>
      <c r="W505" s="29"/>
      <c r="X505" s="29"/>
    </row>
    <row r="506" customFormat="false" ht="12.75" hidden="false" customHeight="false" outlineLevel="0" collapsed="false">
      <c r="A506" s="29"/>
      <c r="B506" s="29" t="str">
        <f aca="false">IF(DATOS!B503="","",DATOS!B503)</f>
        <v/>
      </c>
      <c r="C506" s="29"/>
      <c r="D506" s="29"/>
      <c r="E506" s="29" t="str">
        <f aca="false">IF(DATOS!C503="","",DATOS!C503)</f>
        <v/>
      </c>
      <c r="F506" s="29"/>
      <c r="G506" s="29"/>
      <c r="H506" s="29"/>
      <c r="I506" s="29"/>
      <c r="J506" s="29"/>
      <c r="K506" s="29"/>
      <c r="L506" s="29"/>
      <c r="M506" s="29"/>
      <c r="N506" s="29"/>
      <c r="O506" s="30" t="str">
        <f aca="false">IF(L506="","",$Q$9+L506)</f>
        <v/>
      </c>
      <c r="P506" s="29"/>
      <c r="Q506" s="29"/>
      <c r="R506" s="29"/>
      <c r="S506" s="29"/>
      <c r="T506" s="29"/>
      <c r="U506" s="29"/>
      <c r="V506" s="29"/>
      <c r="W506" s="29"/>
      <c r="X506" s="29"/>
    </row>
    <row r="507" customFormat="false" ht="12.75" hidden="false" customHeight="false" outlineLevel="0" collapsed="false">
      <c r="A507" s="29"/>
      <c r="B507" s="29" t="str">
        <f aca="false">IF(DATOS!B504="","",DATOS!B504)</f>
        <v/>
      </c>
      <c r="C507" s="29"/>
      <c r="D507" s="29"/>
      <c r="E507" s="29" t="str">
        <f aca="false">IF(DATOS!C504="","",DATOS!C504)</f>
        <v/>
      </c>
      <c r="F507" s="29"/>
      <c r="G507" s="29"/>
      <c r="H507" s="29"/>
      <c r="I507" s="29"/>
      <c r="J507" s="29"/>
      <c r="K507" s="29"/>
      <c r="L507" s="29"/>
      <c r="M507" s="29"/>
      <c r="N507" s="29"/>
      <c r="O507" s="30" t="str">
        <f aca="false">IF(L507="","",$Q$9+L507)</f>
        <v/>
      </c>
      <c r="P507" s="29"/>
      <c r="Q507" s="29"/>
      <c r="R507" s="29"/>
      <c r="S507" s="29"/>
      <c r="T507" s="29"/>
      <c r="U507" s="29"/>
      <c r="V507" s="29"/>
      <c r="W507" s="29"/>
      <c r="X507" s="29"/>
    </row>
    <row r="508" customFormat="false" ht="12.75" hidden="false" customHeight="false" outlineLevel="0" collapsed="false">
      <c r="A508" s="29"/>
      <c r="B508" s="29" t="str">
        <f aca="false">IF(DATOS!B505="","",DATOS!B505)</f>
        <v/>
      </c>
      <c r="C508" s="29"/>
      <c r="D508" s="29"/>
      <c r="E508" s="29" t="str">
        <f aca="false">IF(DATOS!C505="","",DATOS!C505)</f>
        <v/>
      </c>
      <c r="F508" s="29"/>
      <c r="G508" s="29"/>
      <c r="H508" s="29"/>
      <c r="I508" s="29"/>
      <c r="J508" s="29"/>
      <c r="K508" s="29"/>
      <c r="L508" s="29"/>
      <c r="M508" s="29"/>
      <c r="N508" s="29"/>
      <c r="O508" s="30" t="str">
        <f aca="false">IF(L508="","",$Q$9+L508)</f>
        <v/>
      </c>
      <c r="P508" s="29"/>
      <c r="Q508" s="29"/>
      <c r="R508" s="29"/>
      <c r="S508" s="29"/>
      <c r="T508" s="29"/>
      <c r="U508" s="29"/>
      <c r="V508" s="29"/>
      <c r="W508" s="29"/>
      <c r="X508" s="29"/>
    </row>
    <row r="509" customFormat="false" ht="12.75" hidden="false" customHeight="false" outlineLevel="0" collapsed="false">
      <c r="A509" s="29"/>
      <c r="B509" s="29" t="str">
        <f aca="false">IF(DATOS!B506="","",DATOS!B506)</f>
        <v/>
      </c>
      <c r="C509" s="29"/>
      <c r="D509" s="29"/>
      <c r="E509" s="29" t="str">
        <f aca="false">IF(DATOS!C506="","",DATOS!C506)</f>
        <v/>
      </c>
      <c r="F509" s="29"/>
      <c r="G509" s="29"/>
      <c r="H509" s="29"/>
      <c r="I509" s="29"/>
      <c r="J509" s="29"/>
      <c r="K509" s="29"/>
      <c r="L509" s="29"/>
      <c r="M509" s="29"/>
      <c r="N509" s="29"/>
      <c r="O509" s="30" t="str">
        <f aca="false">IF(L509="","",$Q$9+L509)</f>
        <v/>
      </c>
      <c r="P509" s="29"/>
      <c r="Q509" s="29"/>
      <c r="R509" s="29"/>
      <c r="S509" s="29"/>
      <c r="T509" s="29"/>
      <c r="U509" s="29"/>
      <c r="V509" s="29"/>
      <c r="W509" s="29"/>
      <c r="X509" s="29"/>
    </row>
    <row r="510" customFormat="false" ht="12.75" hidden="false" customHeight="false" outlineLevel="0" collapsed="false">
      <c r="A510" s="29"/>
      <c r="B510" s="29" t="str">
        <f aca="false">IF(DATOS!B507="","",DATOS!B507)</f>
        <v/>
      </c>
      <c r="C510" s="29"/>
      <c r="D510" s="29"/>
      <c r="E510" s="29" t="str">
        <f aca="false">IF(DATOS!C507="","",DATOS!C507)</f>
        <v/>
      </c>
      <c r="F510" s="29"/>
      <c r="G510" s="29"/>
      <c r="H510" s="29"/>
      <c r="I510" s="29"/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</row>
    <row r="511" customFormat="false" ht="12.75" hidden="false" customHeight="false" outlineLevel="0" collapsed="false">
      <c r="A511" s="29"/>
      <c r="B511" s="29" t="str">
        <f aca="false">IF(DATOS!B508="","",DATOS!B508)</f>
        <v/>
      </c>
      <c r="C511" s="29"/>
      <c r="D511" s="29"/>
      <c r="E511" s="29" t="str">
        <f aca="false">IF(DATOS!C508="","",DATOS!C508)</f>
        <v/>
      </c>
      <c r="F511" s="29"/>
      <c r="G511" s="29"/>
      <c r="H511" s="29"/>
      <c r="I511" s="29"/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</row>
    <row r="512" customFormat="false" ht="12.75" hidden="false" customHeight="false" outlineLevel="0" collapsed="false">
      <c r="A512" s="29"/>
      <c r="B512" s="29" t="str">
        <f aca="false">IF(DATOS!B509="","",DATOS!B509)</f>
        <v/>
      </c>
      <c r="C512" s="29"/>
      <c r="D512" s="29"/>
      <c r="E512" s="29" t="str">
        <f aca="false">IF(DATOS!C509="","",DATOS!C509)</f>
        <v/>
      </c>
      <c r="F512" s="29"/>
      <c r="G512" s="29"/>
      <c r="H512" s="29"/>
      <c r="I512" s="29"/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</row>
    <row r="513" customFormat="false" ht="12.75" hidden="false" customHeight="false" outlineLevel="0" collapsed="false">
      <c r="A513" s="29"/>
      <c r="B513" s="29" t="str">
        <f aca="false">IF(DATOS!B510="","",DATOS!B510)</f>
        <v/>
      </c>
      <c r="C513" s="29"/>
      <c r="D513" s="29"/>
      <c r="E513" s="29" t="str">
        <f aca="false">IF(DATOS!C510="","",DATOS!C510)</f>
        <v/>
      </c>
      <c r="F513" s="29"/>
      <c r="G513" s="29"/>
      <c r="H513" s="29"/>
      <c r="I513" s="29"/>
      <c r="J513" s="29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</row>
    <row r="514" customFormat="false" ht="12.75" hidden="false" customHeight="false" outlineLevel="0" collapsed="false">
      <c r="A514" s="29"/>
      <c r="B514" s="29" t="str">
        <f aca="false">IF(DATOS!B511="","",DATOS!B511)</f>
        <v/>
      </c>
      <c r="C514" s="29"/>
      <c r="D514" s="29"/>
      <c r="E514" s="29" t="str">
        <f aca="false">IF(DATOS!C511="","",DATOS!C511)</f>
        <v/>
      </c>
      <c r="F514" s="29"/>
      <c r="G514" s="29"/>
      <c r="H514" s="29"/>
      <c r="I514" s="29"/>
      <c r="J514" s="29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</row>
    <row r="515" customFormat="false" ht="12.75" hidden="false" customHeight="false" outlineLevel="0" collapsed="false">
      <c r="A515" s="29"/>
      <c r="B515" s="29" t="str">
        <f aca="false">IF(DATOS!B512="","",DATOS!B512)</f>
        <v/>
      </c>
      <c r="C515" s="29"/>
      <c r="D515" s="29"/>
      <c r="E515" s="29" t="str">
        <f aca="false">IF(DATOS!C512="","",DATOS!C512)</f>
        <v/>
      </c>
      <c r="F515" s="29"/>
      <c r="G515" s="29"/>
      <c r="H515" s="29"/>
      <c r="I515" s="29"/>
      <c r="J515" s="29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</row>
    <row r="516" customFormat="false" ht="12.75" hidden="false" customHeight="false" outlineLevel="0" collapsed="false">
      <c r="A516" s="29"/>
      <c r="B516" s="29" t="str">
        <f aca="false">IF(DATOS!B513="","",DATOS!B513)</f>
        <v/>
      </c>
      <c r="C516" s="29"/>
      <c r="D516" s="29"/>
      <c r="E516" s="29" t="str">
        <f aca="false">IF(DATOS!C513="","",DATOS!C513)</f>
        <v/>
      </c>
      <c r="F516" s="29"/>
      <c r="G516" s="29"/>
      <c r="H516" s="29"/>
      <c r="I516" s="29"/>
      <c r="J516" s="29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</row>
    <row r="517" customFormat="false" ht="12.75" hidden="false" customHeight="false" outlineLevel="0" collapsed="false">
      <c r="A517" s="29"/>
      <c r="B517" s="29" t="str">
        <f aca="false">IF(DATOS!B514="","",DATOS!B514)</f>
        <v/>
      </c>
      <c r="C517" s="29"/>
      <c r="D517" s="29"/>
      <c r="E517" s="29" t="str">
        <f aca="false">IF(DATOS!C514="","",DATOS!C514)</f>
        <v/>
      </c>
      <c r="F517" s="29"/>
      <c r="G517" s="29"/>
      <c r="H517" s="29"/>
      <c r="I517" s="29"/>
      <c r="J517" s="29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</row>
    <row r="518" customFormat="false" ht="12.75" hidden="false" customHeight="false" outlineLevel="0" collapsed="false">
      <c r="A518" s="29"/>
      <c r="B518" s="29" t="str">
        <f aca="false">IF(DATOS!B515="","",DATOS!B515)</f>
        <v/>
      </c>
      <c r="C518" s="29"/>
      <c r="D518" s="29"/>
      <c r="E518" s="29" t="str">
        <f aca="false">IF(DATOS!C515="","",DATOS!C515)</f>
        <v/>
      </c>
      <c r="F518" s="29"/>
      <c r="G518" s="29"/>
      <c r="H518" s="29"/>
      <c r="I518" s="29"/>
      <c r="J518" s="29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</row>
    <row r="519" customFormat="false" ht="12.75" hidden="false" customHeight="false" outlineLevel="0" collapsed="false">
      <c r="A519" s="29"/>
      <c r="B519" s="29" t="str">
        <f aca="false">IF(DATOS!B516="","",DATOS!B516)</f>
        <v/>
      </c>
      <c r="C519" s="29"/>
      <c r="D519" s="29"/>
      <c r="E519" s="29" t="str">
        <f aca="false">IF(DATOS!C516="","",DATOS!C516)</f>
        <v/>
      </c>
      <c r="F519" s="29"/>
      <c r="G519" s="29"/>
      <c r="H519" s="29"/>
      <c r="I519" s="29"/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</row>
    <row r="520" customFormat="false" ht="12.75" hidden="false" customHeight="false" outlineLevel="0" collapsed="false">
      <c r="A520" s="29"/>
      <c r="B520" s="29" t="str">
        <f aca="false">IF(DATOS!B517="","",DATOS!B517)</f>
        <v/>
      </c>
      <c r="C520" s="29"/>
      <c r="D520" s="29"/>
      <c r="E520" s="29" t="str">
        <f aca="false">IF(DATOS!C517="","",DATOS!C517)</f>
        <v/>
      </c>
      <c r="F520" s="29"/>
      <c r="G520" s="29"/>
      <c r="H520" s="29"/>
      <c r="I520" s="29"/>
      <c r="J520" s="29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</row>
    <row r="521" customFormat="false" ht="12.75" hidden="false" customHeight="false" outlineLevel="0" collapsed="false">
      <c r="A521" s="29"/>
      <c r="B521" s="29" t="str">
        <f aca="false">IF(DATOS!B518="","",DATOS!B518)</f>
        <v/>
      </c>
      <c r="C521" s="29"/>
      <c r="D521" s="29"/>
      <c r="E521" s="29" t="str">
        <f aca="false">IF(DATOS!C518="","",DATOS!C518)</f>
        <v/>
      </c>
      <c r="F521" s="29"/>
      <c r="G521" s="29"/>
      <c r="H521" s="29"/>
      <c r="I521" s="29"/>
      <c r="J521" s="29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</row>
    <row r="522" customFormat="false" ht="12.75" hidden="false" customHeight="false" outlineLevel="0" collapsed="false">
      <c r="A522" s="29"/>
      <c r="B522" s="29" t="str">
        <f aca="false">IF(DATOS!B519="","",DATOS!B519)</f>
        <v/>
      </c>
      <c r="C522" s="29"/>
      <c r="D522" s="29"/>
      <c r="E522" s="29" t="str">
        <f aca="false">IF(DATOS!C519="","",DATOS!C519)</f>
        <v/>
      </c>
      <c r="F522" s="29"/>
      <c r="G522" s="29"/>
      <c r="H522" s="29"/>
      <c r="I522" s="29"/>
      <c r="J522" s="29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</row>
    <row r="523" customFormat="false" ht="12.75" hidden="false" customHeight="false" outlineLevel="0" collapsed="false">
      <c r="A523" s="29"/>
      <c r="B523" s="29" t="str">
        <f aca="false">IF(DATOS!B520="","",DATOS!B520)</f>
        <v/>
      </c>
      <c r="C523" s="29"/>
      <c r="D523" s="29"/>
      <c r="E523" s="29" t="str">
        <f aca="false">IF(DATOS!C520="","",DATOS!C520)</f>
        <v/>
      </c>
      <c r="F523" s="29"/>
      <c r="G523" s="29"/>
      <c r="H523" s="29"/>
      <c r="I523" s="29"/>
      <c r="J523" s="29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</row>
    <row r="524" customFormat="false" ht="12.75" hidden="false" customHeight="false" outlineLevel="0" collapsed="false">
      <c r="A524" s="29"/>
      <c r="B524" s="29" t="str">
        <f aca="false">IF(DATOS!B521="","",DATOS!B521)</f>
        <v/>
      </c>
      <c r="C524" s="29"/>
      <c r="D524" s="29"/>
      <c r="E524" s="29" t="str">
        <f aca="false">IF(DATOS!C521="","",DATOS!C521)</f>
        <v/>
      </c>
      <c r="F524" s="29"/>
      <c r="G524" s="29"/>
      <c r="H524" s="29"/>
      <c r="I524" s="29"/>
      <c r="J524" s="29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</row>
    <row r="525" customFormat="false" ht="12.75" hidden="false" customHeight="false" outlineLevel="0" collapsed="false">
      <c r="A525" s="29"/>
      <c r="B525" s="29" t="str">
        <f aca="false">IF(DATOS!B522="","",DATOS!B522)</f>
        <v/>
      </c>
      <c r="C525" s="29"/>
      <c r="D525" s="29"/>
      <c r="E525" s="29" t="str">
        <f aca="false">IF(DATOS!C522="","",DATOS!C522)</f>
        <v/>
      </c>
      <c r="F525" s="29"/>
      <c r="G525" s="29"/>
      <c r="H525" s="29"/>
      <c r="I525" s="29"/>
      <c r="J525" s="29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</row>
    <row r="526" customFormat="false" ht="12.75" hidden="false" customHeight="false" outlineLevel="0" collapsed="false">
      <c r="A526" s="29"/>
      <c r="B526" s="29" t="str">
        <f aca="false">IF(DATOS!B523="","",DATOS!B523)</f>
        <v/>
      </c>
      <c r="C526" s="29"/>
      <c r="D526" s="29"/>
      <c r="E526" s="29" t="str">
        <f aca="false">IF(DATOS!C523="","",DATOS!C523)</f>
        <v/>
      </c>
      <c r="F526" s="29"/>
      <c r="G526" s="29"/>
      <c r="H526" s="29"/>
      <c r="I526" s="29"/>
      <c r="J526" s="29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</row>
    <row r="527" customFormat="false" ht="12.75" hidden="false" customHeight="false" outlineLevel="0" collapsed="false">
      <c r="A527" s="29"/>
      <c r="B527" s="29" t="str">
        <f aca="false">IF(DATOS!B524="","",DATOS!B524)</f>
        <v/>
      </c>
      <c r="C527" s="29"/>
      <c r="D527" s="29"/>
      <c r="E527" s="29" t="str">
        <f aca="false">IF(DATOS!C524="","",DATOS!C524)</f>
        <v/>
      </c>
      <c r="F527" s="29"/>
      <c r="G527" s="29"/>
      <c r="H527" s="29"/>
      <c r="I527" s="29"/>
      <c r="J527" s="29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</row>
    <row r="528" customFormat="false" ht="12.75" hidden="false" customHeight="false" outlineLevel="0" collapsed="false">
      <c r="A528" s="29"/>
      <c r="B528" s="29" t="str">
        <f aca="false">IF(DATOS!B525="","",DATOS!B525)</f>
        <v/>
      </c>
      <c r="C528" s="29"/>
      <c r="D528" s="29"/>
      <c r="E528" s="29" t="str">
        <f aca="false">IF(DATOS!C525="","",DATOS!C525)</f>
        <v/>
      </c>
      <c r="F528" s="29"/>
      <c r="G528" s="29"/>
      <c r="H528" s="29"/>
      <c r="I528" s="29"/>
      <c r="J528" s="29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</row>
    <row r="529" customFormat="false" ht="12.75" hidden="false" customHeight="false" outlineLevel="0" collapsed="false">
      <c r="A529" s="29"/>
      <c r="B529" s="29" t="str">
        <f aca="false">IF(DATOS!B526="","",DATOS!B526)</f>
        <v/>
      </c>
      <c r="C529" s="29"/>
      <c r="D529" s="29"/>
      <c r="E529" s="29" t="str">
        <f aca="false">IF(DATOS!C526="","",DATOS!C526)</f>
        <v/>
      </c>
      <c r="F529" s="29"/>
      <c r="G529" s="29"/>
      <c r="H529" s="29"/>
      <c r="I529" s="29"/>
      <c r="J529" s="29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</row>
    <row r="530" customFormat="false" ht="12.75" hidden="false" customHeight="false" outlineLevel="0" collapsed="false">
      <c r="A530" s="29"/>
      <c r="B530" s="29" t="str">
        <f aca="false">IF(DATOS!B527="","",DATOS!B527)</f>
        <v/>
      </c>
      <c r="C530" s="29"/>
      <c r="D530" s="29"/>
      <c r="E530" s="29" t="str">
        <f aca="false">IF(DATOS!C527="","",DATOS!C527)</f>
        <v/>
      </c>
      <c r="F530" s="29"/>
      <c r="G530" s="29"/>
      <c r="H530" s="29"/>
      <c r="I530" s="29"/>
      <c r="J530" s="29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</row>
    <row r="531" customFormat="false" ht="12.75" hidden="false" customHeight="false" outlineLevel="0" collapsed="false">
      <c r="A531" s="29"/>
      <c r="B531" s="29" t="str">
        <f aca="false">IF(DATOS!B528="","",DATOS!B528)</f>
        <v/>
      </c>
      <c r="C531" s="29"/>
      <c r="D531" s="29"/>
      <c r="E531" s="29" t="str">
        <f aca="false">IF(DATOS!C528="","",DATOS!C528)</f>
        <v/>
      </c>
      <c r="F531" s="29"/>
      <c r="G531" s="29"/>
      <c r="H531" s="29"/>
      <c r="I531" s="29"/>
      <c r="J531" s="29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</row>
    <row r="532" customFormat="false" ht="12.75" hidden="false" customHeight="false" outlineLevel="0" collapsed="false">
      <c r="A532" s="29"/>
      <c r="B532" s="29" t="str">
        <f aca="false">IF(DATOS!B529="","",DATOS!B529)</f>
        <v/>
      </c>
      <c r="C532" s="29"/>
      <c r="D532" s="29"/>
      <c r="E532" s="29" t="str">
        <f aca="false">IF(DATOS!C529="","",DATOS!C529)</f>
        <v/>
      </c>
      <c r="F532" s="29"/>
      <c r="G532" s="29"/>
      <c r="H532" s="29"/>
      <c r="I532" s="29"/>
      <c r="J532" s="29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</row>
    <row r="533" customFormat="false" ht="12.75" hidden="false" customHeight="false" outlineLevel="0" collapsed="false">
      <c r="A533" s="29"/>
      <c r="B533" s="29" t="str">
        <f aca="false">IF(DATOS!B530="","",DATOS!B530)</f>
        <v/>
      </c>
      <c r="C533" s="29"/>
      <c r="D533" s="29"/>
      <c r="E533" s="29" t="str">
        <f aca="false">IF(DATOS!C530="","",DATOS!C530)</f>
        <v/>
      </c>
      <c r="F533" s="29"/>
      <c r="G533" s="29"/>
      <c r="H533" s="29"/>
      <c r="I533" s="29"/>
      <c r="J533" s="29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</row>
    <row r="534" customFormat="false" ht="12.75" hidden="false" customHeight="false" outlineLevel="0" collapsed="false">
      <c r="A534" s="29"/>
      <c r="B534" s="29" t="str">
        <f aca="false">IF(DATOS!B531="","",DATOS!B531)</f>
        <v/>
      </c>
      <c r="C534" s="29"/>
      <c r="D534" s="29"/>
      <c r="E534" s="29" t="str">
        <f aca="false">IF(DATOS!C531="","",DATOS!C531)</f>
        <v/>
      </c>
      <c r="F534" s="29"/>
      <c r="G534" s="29"/>
      <c r="H534" s="29"/>
      <c r="I534" s="29"/>
      <c r="J534" s="29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</row>
    <row r="535" customFormat="false" ht="12.75" hidden="false" customHeight="false" outlineLevel="0" collapsed="false">
      <c r="A535" s="29"/>
      <c r="B535" s="29" t="str">
        <f aca="false">IF(DATOS!B532="","",DATOS!B532)</f>
        <v/>
      </c>
      <c r="C535" s="29"/>
      <c r="D535" s="29"/>
      <c r="E535" s="29" t="str">
        <f aca="false">IF(DATOS!C532="","",DATOS!C532)</f>
        <v/>
      </c>
      <c r="F535" s="29"/>
      <c r="G535" s="29"/>
      <c r="H535" s="29"/>
      <c r="I535" s="29"/>
      <c r="J535" s="29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</row>
    <row r="536" customFormat="false" ht="12.75" hidden="false" customHeight="false" outlineLevel="0" collapsed="false">
      <c r="A536" s="29"/>
      <c r="B536" s="29" t="str">
        <f aca="false">IF(DATOS!B533="","",DATOS!B533)</f>
        <v/>
      </c>
      <c r="C536" s="29"/>
      <c r="D536" s="29"/>
      <c r="E536" s="29" t="str">
        <f aca="false">IF(DATOS!C533="","",DATOS!C533)</f>
        <v/>
      </c>
      <c r="F536" s="29"/>
      <c r="G536" s="29"/>
      <c r="H536" s="29"/>
      <c r="I536" s="29"/>
      <c r="J536" s="29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</row>
    <row r="537" customFormat="false" ht="12.75" hidden="false" customHeight="false" outlineLevel="0" collapsed="false">
      <c r="A537" s="29"/>
      <c r="B537" s="29" t="str">
        <f aca="false">IF(DATOS!B534="","",DATOS!B534)</f>
        <v/>
      </c>
      <c r="C537" s="29"/>
      <c r="D537" s="29"/>
      <c r="E537" s="29" t="str">
        <f aca="false">IF(DATOS!C534="","",DATOS!C534)</f>
        <v/>
      </c>
      <c r="F537" s="29"/>
      <c r="G537" s="29"/>
      <c r="H537" s="29"/>
      <c r="I537" s="29"/>
      <c r="J537" s="29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</row>
    <row r="538" customFormat="false" ht="12.75" hidden="false" customHeight="false" outlineLevel="0" collapsed="false">
      <c r="A538" s="29"/>
      <c r="B538" s="29" t="str">
        <f aca="false">IF(DATOS!B535="","",DATOS!B535)</f>
        <v/>
      </c>
      <c r="C538" s="29"/>
      <c r="D538" s="29"/>
      <c r="E538" s="29" t="str">
        <f aca="false">IF(DATOS!C535="","",DATOS!C535)</f>
        <v/>
      </c>
      <c r="F538" s="29"/>
      <c r="G538" s="29"/>
      <c r="H538" s="29"/>
      <c r="I538" s="29"/>
      <c r="J538" s="29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</row>
    <row r="539" customFormat="false" ht="12.75" hidden="false" customHeight="false" outlineLevel="0" collapsed="false">
      <c r="A539" s="29"/>
      <c r="B539" s="29" t="str">
        <f aca="false">IF(DATOS!B536="","",DATOS!B536)</f>
        <v/>
      </c>
      <c r="C539" s="29"/>
      <c r="D539" s="29"/>
      <c r="E539" s="29" t="str">
        <f aca="false">IF(DATOS!C536="","",DATOS!C536)</f>
        <v/>
      </c>
      <c r="F539" s="29"/>
      <c r="G539" s="29"/>
      <c r="H539" s="29"/>
      <c r="I539" s="29"/>
      <c r="J539" s="29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</row>
    <row r="540" customFormat="false" ht="12.75" hidden="false" customHeight="false" outlineLevel="0" collapsed="false">
      <c r="A540" s="29"/>
      <c r="B540" s="29" t="str">
        <f aca="false">IF(DATOS!B537="","",DATOS!B537)</f>
        <v/>
      </c>
      <c r="C540" s="29"/>
      <c r="D540" s="29"/>
      <c r="E540" s="29" t="str">
        <f aca="false">IF(DATOS!C537="","",DATOS!C537)</f>
        <v/>
      </c>
      <c r="F540" s="29"/>
      <c r="G540" s="29"/>
      <c r="H540" s="29"/>
      <c r="I540" s="29"/>
      <c r="J540" s="29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</row>
    <row r="541" customFormat="false" ht="12.75" hidden="false" customHeight="false" outlineLevel="0" collapsed="false">
      <c r="A541" s="29"/>
      <c r="B541" s="29" t="str">
        <f aca="false">IF(DATOS!B538="","",DATOS!B538)</f>
        <v/>
      </c>
      <c r="C541" s="29"/>
      <c r="D541" s="29"/>
      <c r="E541" s="29" t="str">
        <f aca="false">IF(DATOS!C538="","",DATOS!C538)</f>
        <v/>
      </c>
      <c r="F541" s="29"/>
      <c r="G541" s="29"/>
      <c r="H541" s="29"/>
      <c r="I541" s="29"/>
      <c r="J541" s="29"/>
      <c r="K541" s="29"/>
      <c r="L541" s="29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</row>
    <row r="542" customFormat="false" ht="12.75" hidden="false" customHeight="false" outlineLevel="0" collapsed="false">
      <c r="A542" s="29"/>
      <c r="B542" s="29" t="str">
        <f aca="false">IF(DATOS!B539="","",DATOS!B539)</f>
        <v/>
      </c>
      <c r="C542" s="29"/>
      <c r="D542" s="29"/>
      <c r="E542" s="29" t="str">
        <f aca="false">IF(DATOS!C539="","",DATOS!C539)</f>
        <v/>
      </c>
      <c r="F542" s="29"/>
      <c r="G542" s="29"/>
      <c r="H542" s="29"/>
      <c r="I542" s="29"/>
      <c r="J542" s="29"/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</row>
    <row r="543" customFormat="false" ht="12.75" hidden="false" customHeight="false" outlineLevel="0" collapsed="false">
      <c r="A543" s="29"/>
      <c r="B543" s="29" t="str">
        <f aca="false">IF(DATOS!B540="","",DATOS!B540)</f>
        <v/>
      </c>
      <c r="C543" s="29"/>
      <c r="D543" s="29"/>
      <c r="E543" s="29" t="str">
        <f aca="false">IF(DATOS!C540="","",DATOS!C540)</f>
        <v/>
      </c>
      <c r="F543" s="29"/>
      <c r="G543" s="29"/>
      <c r="H543" s="29"/>
      <c r="I543" s="29"/>
      <c r="J543" s="29"/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</row>
    <row r="544" customFormat="false" ht="12.75" hidden="false" customHeight="false" outlineLevel="0" collapsed="false">
      <c r="A544" s="29"/>
      <c r="B544" s="29" t="str">
        <f aca="false">IF(DATOS!B541="","",DATOS!B541)</f>
        <v/>
      </c>
      <c r="C544" s="29"/>
      <c r="D544" s="29"/>
      <c r="E544" s="29" t="str">
        <f aca="false">IF(DATOS!C541="","",DATOS!C541)</f>
        <v/>
      </c>
      <c r="F544" s="29"/>
      <c r="G544" s="29"/>
      <c r="H544" s="29"/>
      <c r="I544" s="29"/>
      <c r="J544" s="29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</row>
    <row r="545" customFormat="false" ht="12.75" hidden="false" customHeight="false" outlineLevel="0" collapsed="false">
      <c r="A545" s="29"/>
      <c r="B545" s="29" t="str">
        <f aca="false">IF(DATOS!B542="","",DATOS!B542)</f>
        <v/>
      </c>
      <c r="C545" s="29"/>
      <c r="D545" s="29"/>
      <c r="E545" s="29" t="str">
        <f aca="false">IF(DATOS!C542="","",DATOS!C542)</f>
        <v/>
      </c>
      <c r="F545" s="29"/>
      <c r="G545" s="29"/>
      <c r="H545" s="29"/>
      <c r="I545" s="29"/>
      <c r="J545" s="29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</row>
    <row r="546" customFormat="false" ht="12.75" hidden="false" customHeight="false" outlineLevel="0" collapsed="false">
      <c r="A546" s="29"/>
      <c r="B546" s="29" t="str">
        <f aca="false">IF(DATOS!B543="","",DATOS!B543)</f>
        <v/>
      </c>
      <c r="C546" s="29"/>
      <c r="D546" s="29"/>
      <c r="E546" s="29" t="str">
        <f aca="false">IF(DATOS!C543="","",DATOS!C543)</f>
        <v/>
      </c>
      <c r="F546" s="29"/>
      <c r="G546" s="29"/>
      <c r="H546" s="29"/>
      <c r="I546" s="29"/>
      <c r="J546" s="29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</row>
    <row r="547" customFormat="false" ht="12.75" hidden="false" customHeight="false" outlineLevel="0" collapsed="false">
      <c r="A547" s="29"/>
      <c r="B547" s="29" t="str">
        <f aca="false">IF(DATOS!B544="","",DATOS!B544)</f>
        <v/>
      </c>
      <c r="C547" s="29"/>
      <c r="D547" s="29"/>
      <c r="E547" s="29" t="str">
        <f aca="false">IF(DATOS!C544="","",DATOS!C544)</f>
        <v/>
      </c>
      <c r="F547" s="29"/>
      <c r="G547" s="29"/>
      <c r="H547" s="29"/>
      <c r="I547" s="29"/>
      <c r="J547" s="29"/>
      <c r="K547" s="29"/>
      <c r="L547" s="29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</row>
    <row r="548" customFormat="false" ht="12.75" hidden="false" customHeight="false" outlineLevel="0" collapsed="false">
      <c r="A548" s="29"/>
      <c r="B548" s="29" t="str">
        <f aca="false">IF(DATOS!B545="","",DATOS!B545)</f>
        <v/>
      </c>
      <c r="C548" s="29"/>
      <c r="D548" s="29"/>
      <c r="E548" s="29" t="str">
        <f aca="false">IF(DATOS!C545="","",DATOS!C545)</f>
        <v/>
      </c>
      <c r="F548" s="29"/>
      <c r="G548" s="29"/>
      <c r="H548" s="29"/>
      <c r="I548" s="29"/>
      <c r="J548" s="29"/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</row>
    <row r="549" customFormat="false" ht="12.75" hidden="false" customHeight="false" outlineLevel="0" collapsed="false">
      <c r="A549" s="29"/>
      <c r="B549" s="29" t="str">
        <f aca="false">IF(DATOS!B546="","",DATOS!B546)</f>
        <v/>
      </c>
      <c r="C549" s="29"/>
      <c r="D549" s="29"/>
      <c r="E549" s="29" t="str">
        <f aca="false">IF(DATOS!C546="","",DATOS!C546)</f>
        <v/>
      </c>
      <c r="F549" s="29"/>
      <c r="G549" s="29"/>
      <c r="H549" s="29"/>
      <c r="I549" s="29"/>
      <c r="J549" s="29"/>
      <c r="K549" s="29"/>
      <c r="L549" s="29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</row>
    <row r="550" customFormat="false" ht="12.75" hidden="false" customHeight="false" outlineLevel="0" collapsed="false">
      <c r="A550" s="29"/>
      <c r="B550" s="29" t="str">
        <f aca="false">IF(DATOS!B547="","",DATOS!B547)</f>
        <v/>
      </c>
      <c r="C550" s="29"/>
      <c r="D550" s="29"/>
      <c r="E550" s="29" t="str">
        <f aca="false">IF(DATOS!C547="","",DATOS!C547)</f>
        <v/>
      </c>
      <c r="F550" s="29"/>
      <c r="G550" s="29"/>
      <c r="H550" s="29"/>
      <c r="I550" s="29"/>
      <c r="J550" s="29"/>
      <c r="K550" s="29"/>
      <c r="L550" s="29"/>
      <c r="M550" s="29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</row>
    <row r="551" customFormat="false" ht="12.75" hidden="false" customHeight="false" outlineLevel="0" collapsed="false">
      <c r="A551" s="29"/>
      <c r="B551" s="29" t="str">
        <f aca="false">IF(DATOS!B548="","",DATOS!B548)</f>
        <v/>
      </c>
      <c r="C551" s="29"/>
      <c r="D551" s="29"/>
      <c r="E551" s="29" t="str">
        <f aca="false">IF(DATOS!C548="","",DATOS!C548)</f>
        <v/>
      </c>
      <c r="F551" s="29"/>
      <c r="G551" s="29"/>
      <c r="H551" s="29"/>
      <c r="I551" s="29"/>
      <c r="J551" s="29"/>
      <c r="K551" s="29"/>
      <c r="L551" s="29"/>
      <c r="M551" s="29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</row>
    <row r="552" customFormat="false" ht="12.75" hidden="false" customHeight="false" outlineLevel="0" collapsed="false">
      <c r="A552" s="29"/>
      <c r="B552" s="29" t="str">
        <f aca="false">IF(DATOS!B549="","",DATOS!B549)</f>
        <v/>
      </c>
      <c r="C552" s="29"/>
      <c r="D552" s="29"/>
      <c r="E552" s="29" t="str">
        <f aca="false">IF(DATOS!C549="","",DATOS!C549)</f>
        <v/>
      </c>
      <c r="F552" s="29"/>
      <c r="G552" s="29"/>
      <c r="H552" s="29"/>
      <c r="I552" s="29"/>
      <c r="J552" s="29"/>
      <c r="K552" s="29"/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</row>
    <row r="553" customFormat="false" ht="12.75" hidden="false" customHeight="false" outlineLevel="0" collapsed="false">
      <c r="A553" s="29"/>
      <c r="B553" s="29" t="str">
        <f aca="false">IF(DATOS!B550="","",DATOS!B550)</f>
        <v/>
      </c>
      <c r="C553" s="29"/>
      <c r="D553" s="29"/>
      <c r="E553" s="29" t="str">
        <f aca="false">IF(DATOS!C550="","",DATOS!C550)</f>
        <v/>
      </c>
      <c r="F553" s="29"/>
      <c r="G553" s="29"/>
      <c r="H553" s="29"/>
      <c r="I553" s="29"/>
      <c r="J553" s="29"/>
      <c r="K553" s="29"/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</row>
    <row r="554" customFormat="false" ht="12.75" hidden="false" customHeight="false" outlineLevel="0" collapsed="false">
      <c r="A554" s="29"/>
      <c r="B554" s="29" t="str">
        <f aca="false">IF(DATOS!B551="","",DATOS!B551)</f>
        <v/>
      </c>
      <c r="C554" s="29"/>
      <c r="D554" s="29"/>
      <c r="E554" s="29" t="str">
        <f aca="false">IF(DATOS!C551="","",DATOS!C551)</f>
        <v/>
      </c>
      <c r="F554" s="29"/>
      <c r="G554" s="29"/>
      <c r="H554" s="29"/>
      <c r="I554" s="29"/>
      <c r="J554" s="29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</row>
    <row r="555" customFormat="false" ht="12.75" hidden="false" customHeight="false" outlineLevel="0" collapsed="false">
      <c r="A555" s="29"/>
      <c r="B555" s="29" t="str">
        <f aca="false">IF(DATOS!B552="","",DATOS!B552)</f>
        <v/>
      </c>
      <c r="C555" s="29"/>
      <c r="D555" s="29"/>
      <c r="E555" s="29" t="str">
        <f aca="false">IF(DATOS!C552="","",DATOS!C552)</f>
        <v/>
      </c>
      <c r="F555" s="29"/>
      <c r="G555" s="29"/>
      <c r="H555" s="29"/>
      <c r="I555" s="29"/>
      <c r="J555" s="29"/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</row>
    <row r="556" customFormat="false" ht="12.75" hidden="false" customHeight="false" outlineLevel="0" collapsed="false">
      <c r="A556" s="29"/>
      <c r="B556" s="29" t="str">
        <f aca="false">IF(DATOS!B553="","",DATOS!B553)</f>
        <v/>
      </c>
      <c r="C556" s="29"/>
      <c r="D556" s="29"/>
      <c r="E556" s="29" t="str">
        <f aca="false">IF(DATOS!C553="","",DATOS!C553)</f>
        <v/>
      </c>
      <c r="F556" s="29"/>
      <c r="G556" s="29"/>
      <c r="H556" s="29"/>
      <c r="I556" s="29"/>
      <c r="J556" s="29"/>
      <c r="K556" s="29"/>
      <c r="L556" s="29"/>
      <c r="M556" s="29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</row>
    <row r="557" customFormat="false" ht="12.75" hidden="false" customHeight="false" outlineLevel="0" collapsed="false">
      <c r="A557" s="29"/>
      <c r="B557" s="29" t="str">
        <f aca="false">IF(DATOS!B554="","",DATOS!B554)</f>
        <v/>
      </c>
      <c r="C557" s="29"/>
      <c r="D557" s="29"/>
      <c r="E557" s="29" t="str">
        <f aca="false">IF(DATOS!C554="","",DATOS!C554)</f>
        <v/>
      </c>
      <c r="F557" s="29"/>
      <c r="G557" s="29"/>
      <c r="H557" s="29"/>
      <c r="I557" s="29"/>
      <c r="J557" s="29"/>
      <c r="K557" s="29"/>
      <c r="L557" s="29"/>
      <c r="M557" s="29"/>
      <c r="N557" s="29"/>
      <c r="O557" s="29"/>
      <c r="P557" s="29"/>
      <c r="Q557" s="29"/>
      <c r="R557" s="29"/>
      <c r="S557" s="29"/>
      <c r="T557" s="29"/>
      <c r="U557" s="29"/>
      <c r="V557" s="29"/>
      <c r="W557" s="29"/>
      <c r="X557" s="29"/>
    </row>
    <row r="558" customFormat="false" ht="12.75" hidden="false" customHeight="false" outlineLevel="0" collapsed="false">
      <c r="A558" s="29"/>
      <c r="B558" s="29" t="str">
        <f aca="false">IF(DATOS!B555="","",DATOS!B555)</f>
        <v/>
      </c>
      <c r="C558" s="29"/>
      <c r="D558" s="29"/>
      <c r="E558" s="29" t="str">
        <f aca="false">IF(DATOS!C555="","",DATOS!C555)</f>
        <v/>
      </c>
      <c r="F558" s="29"/>
      <c r="G558" s="29"/>
      <c r="H558" s="29"/>
      <c r="I558" s="29"/>
      <c r="J558" s="29"/>
      <c r="K558" s="29"/>
      <c r="L558" s="29"/>
      <c r="M558" s="29"/>
      <c r="N558" s="29"/>
      <c r="O558" s="29"/>
      <c r="P558" s="29"/>
      <c r="Q558" s="29"/>
      <c r="R558" s="29"/>
      <c r="S558" s="29"/>
      <c r="T558" s="29"/>
      <c r="U558" s="29"/>
      <c r="V558" s="29"/>
      <c r="W558" s="29"/>
      <c r="X558" s="29"/>
    </row>
    <row r="559" customFormat="false" ht="12.75" hidden="false" customHeight="false" outlineLevel="0" collapsed="false">
      <c r="A559" s="29"/>
      <c r="B559" s="29" t="str">
        <f aca="false">IF(DATOS!B556="","",DATOS!B556)</f>
        <v/>
      </c>
      <c r="C559" s="29"/>
      <c r="D559" s="29"/>
      <c r="E559" s="29" t="str">
        <f aca="false">IF(DATOS!C556="","",DATOS!C556)</f>
        <v/>
      </c>
      <c r="F559" s="29"/>
      <c r="G559" s="29"/>
      <c r="H559" s="29"/>
      <c r="I559" s="29"/>
      <c r="J559" s="29"/>
      <c r="K559" s="29"/>
      <c r="L559" s="29"/>
      <c r="M559" s="29"/>
      <c r="N559" s="29"/>
      <c r="O559" s="29"/>
      <c r="P559" s="29"/>
      <c r="Q559" s="29"/>
      <c r="R559" s="29"/>
      <c r="S559" s="29"/>
      <c r="T559" s="29"/>
      <c r="U559" s="29"/>
      <c r="V559" s="29"/>
      <c r="W559" s="29"/>
      <c r="X559" s="29"/>
    </row>
    <row r="560" customFormat="false" ht="12.75" hidden="false" customHeight="false" outlineLevel="0" collapsed="false">
      <c r="A560" s="29"/>
      <c r="B560" s="29" t="str">
        <f aca="false">IF(DATOS!B557="","",DATOS!B557)</f>
        <v/>
      </c>
      <c r="C560" s="29"/>
      <c r="D560" s="29"/>
      <c r="E560" s="29" t="str">
        <f aca="false">IF(DATOS!C557="","",DATOS!C557)</f>
        <v/>
      </c>
      <c r="F560" s="29"/>
      <c r="G560" s="29"/>
      <c r="H560" s="29"/>
      <c r="I560" s="29"/>
      <c r="J560" s="29"/>
      <c r="K560" s="29"/>
      <c r="L560" s="29"/>
      <c r="M560" s="29"/>
      <c r="N560" s="29"/>
      <c r="O560" s="29"/>
      <c r="P560" s="29"/>
      <c r="Q560" s="29"/>
      <c r="R560" s="29"/>
      <c r="S560" s="29"/>
      <c r="T560" s="29"/>
      <c r="U560" s="29"/>
      <c r="V560" s="29"/>
      <c r="W560" s="29"/>
      <c r="X560" s="29"/>
    </row>
    <row r="561" customFormat="false" ht="12.75" hidden="false" customHeight="false" outlineLevel="0" collapsed="false">
      <c r="A561" s="29"/>
      <c r="B561" s="29" t="str">
        <f aca="false">IF(DATOS!B558="","",DATOS!B558)</f>
        <v/>
      </c>
      <c r="C561" s="29"/>
      <c r="D561" s="29"/>
      <c r="E561" s="29" t="str">
        <f aca="false">IF(DATOS!C558="","",DATOS!C558)</f>
        <v/>
      </c>
      <c r="F561" s="29"/>
      <c r="G561" s="29"/>
      <c r="H561" s="29"/>
      <c r="I561" s="29"/>
      <c r="J561" s="29"/>
      <c r="K561" s="29"/>
      <c r="L561" s="29"/>
      <c r="M561" s="29"/>
      <c r="N561" s="29"/>
      <c r="O561" s="29"/>
      <c r="P561" s="29"/>
      <c r="Q561" s="29"/>
      <c r="R561" s="29"/>
      <c r="S561" s="29"/>
      <c r="T561" s="29"/>
      <c r="U561" s="29"/>
      <c r="V561" s="29"/>
      <c r="W561" s="29"/>
      <c r="X561" s="29"/>
    </row>
    <row r="562" customFormat="false" ht="12.75" hidden="false" customHeight="false" outlineLevel="0" collapsed="false">
      <c r="A562" s="29"/>
      <c r="B562" s="29" t="str">
        <f aca="false">IF(DATOS!B559="","",DATOS!B559)</f>
        <v/>
      </c>
      <c r="C562" s="29"/>
      <c r="D562" s="29"/>
      <c r="E562" s="29" t="str">
        <f aca="false">IF(DATOS!C559="","",DATOS!C559)</f>
        <v/>
      </c>
      <c r="F562" s="29"/>
      <c r="G562" s="29"/>
      <c r="H562" s="29"/>
      <c r="I562" s="29"/>
      <c r="J562" s="29"/>
      <c r="K562" s="29"/>
      <c r="L562" s="29"/>
      <c r="M562" s="29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</row>
    <row r="563" customFormat="false" ht="12.75" hidden="false" customHeight="false" outlineLevel="0" collapsed="false">
      <c r="A563" s="29"/>
      <c r="B563" s="29" t="str">
        <f aca="false">IF(DATOS!B560="","",DATOS!B560)</f>
        <v/>
      </c>
      <c r="C563" s="29"/>
      <c r="D563" s="29"/>
      <c r="E563" s="29" t="str">
        <f aca="false">IF(DATOS!C560="","",DATOS!C560)</f>
        <v/>
      </c>
      <c r="F563" s="29"/>
      <c r="G563" s="29"/>
      <c r="H563" s="29"/>
      <c r="I563" s="29"/>
      <c r="J563" s="29"/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</row>
    <row r="564" customFormat="false" ht="12.75" hidden="false" customHeight="false" outlineLevel="0" collapsed="false">
      <c r="A564" s="29"/>
      <c r="B564" s="29" t="str">
        <f aca="false">IF(DATOS!B561="","",DATOS!B561)</f>
        <v/>
      </c>
      <c r="C564" s="29"/>
      <c r="D564" s="29"/>
      <c r="E564" s="29" t="str">
        <f aca="false">IF(DATOS!C561="","",DATOS!C561)</f>
        <v/>
      </c>
      <c r="F564" s="29"/>
      <c r="G564" s="29"/>
      <c r="H564" s="29"/>
      <c r="I564" s="29"/>
      <c r="J564" s="29"/>
      <c r="K564" s="29"/>
      <c r="L564" s="29"/>
      <c r="M564" s="29"/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</row>
    <row r="565" customFormat="false" ht="12.75" hidden="false" customHeight="false" outlineLevel="0" collapsed="false">
      <c r="A565" s="29"/>
      <c r="B565" s="29" t="str">
        <f aca="false">IF(DATOS!B562="","",DATOS!B562)</f>
        <v/>
      </c>
      <c r="C565" s="29"/>
      <c r="D565" s="29"/>
      <c r="E565" s="29" t="str">
        <f aca="false">IF(DATOS!C562="","",DATOS!C562)</f>
        <v/>
      </c>
      <c r="F565" s="29"/>
      <c r="G565" s="29"/>
      <c r="H565" s="29"/>
      <c r="I565" s="29"/>
      <c r="J565" s="29"/>
      <c r="K565" s="29"/>
      <c r="L565" s="29"/>
      <c r="M565" s="29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</row>
    <row r="566" customFormat="false" ht="12.75" hidden="false" customHeight="false" outlineLevel="0" collapsed="false">
      <c r="A566" s="29"/>
      <c r="B566" s="29" t="str">
        <f aca="false">IF(DATOS!B563="","",DATOS!B563)</f>
        <v/>
      </c>
      <c r="C566" s="29"/>
      <c r="D566" s="29"/>
      <c r="E566" s="29" t="str">
        <f aca="false">IF(DATOS!C563="","",DATOS!C563)</f>
        <v/>
      </c>
      <c r="F566" s="29"/>
      <c r="G566" s="29"/>
      <c r="H566" s="29"/>
      <c r="I566" s="29"/>
      <c r="J566" s="29"/>
      <c r="K566" s="29"/>
      <c r="L566" s="29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</row>
    <row r="567" customFormat="false" ht="12.75" hidden="false" customHeight="false" outlineLevel="0" collapsed="false">
      <c r="A567" s="29"/>
      <c r="B567" s="29" t="str">
        <f aca="false">IF(DATOS!B564="","",DATOS!B564)</f>
        <v/>
      </c>
      <c r="C567" s="29"/>
      <c r="D567" s="29"/>
      <c r="E567" s="29" t="str">
        <f aca="false">IF(DATOS!C564="","",DATOS!C564)</f>
        <v/>
      </c>
      <c r="F567" s="29"/>
      <c r="G567" s="29"/>
      <c r="H567" s="29"/>
      <c r="I567" s="29"/>
      <c r="J567" s="29"/>
      <c r="K567" s="29"/>
      <c r="L567" s="29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</row>
    <row r="568" customFormat="false" ht="12.75" hidden="false" customHeight="false" outlineLevel="0" collapsed="false">
      <c r="A568" s="29"/>
      <c r="B568" s="29" t="str">
        <f aca="false">IF(DATOS!B565="","",DATOS!B565)</f>
        <v/>
      </c>
      <c r="C568" s="29"/>
      <c r="D568" s="29"/>
      <c r="E568" s="29" t="str">
        <f aca="false">IF(DATOS!C565="","",DATOS!C565)</f>
        <v/>
      </c>
      <c r="F568" s="29"/>
      <c r="G568" s="29"/>
      <c r="H568" s="29"/>
      <c r="I568" s="29"/>
      <c r="J568" s="29"/>
      <c r="K568" s="29"/>
      <c r="L568" s="29"/>
      <c r="M568" s="29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</row>
    <row r="569" customFormat="false" ht="12.75" hidden="false" customHeight="false" outlineLevel="0" collapsed="false">
      <c r="A569" s="29"/>
      <c r="B569" s="29" t="str">
        <f aca="false">IF(DATOS!B566="","",DATOS!B566)</f>
        <v/>
      </c>
      <c r="C569" s="29"/>
      <c r="D569" s="29"/>
      <c r="E569" s="29" t="str">
        <f aca="false">IF(DATOS!C566="","",DATOS!C566)</f>
        <v/>
      </c>
      <c r="F569" s="29"/>
      <c r="G569" s="29"/>
      <c r="H569" s="29"/>
      <c r="I569" s="29"/>
      <c r="J569" s="29"/>
      <c r="K569" s="29"/>
      <c r="L569" s="29"/>
      <c r="M569" s="29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</row>
    <row r="570" customFormat="false" ht="12.75" hidden="false" customHeight="false" outlineLevel="0" collapsed="false">
      <c r="A570" s="29"/>
      <c r="B570" s="29" t="str">
        <f aca="false">IF(DATOS!B567="","",DATOS!B567)</f>
        <v/>
      </c>
      <c r="C570" s="29"/>
      <c r="D570" s="29"/>
      <c r="E570" s="29" t="str">
        <f aca="false">IF(DATOS!C567="","",DATOS!C567)</f>
        <v/>
      </c>
      <c r="F570" s="29"/>
      <c r="G570" s="29"/>
      <c r="H570" s="29"/>
      <c r="I570" s="29"/>
      <c r="J570" s="29"/>
      <c r="K570" s="29"/>
      <c r="L570" s="29"/>
      <c r="M570" s="29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</row>
    <row r="571" customFormat="false" ht="12.75" hidden="false" customHeight="false" outlineLevel="0" collapsed="false">
      <c r="A571" s="29"/>
      <c r="B571" s="29" t="str">
        <f aca="false">IF(DATOS!B568="","",DATOS!B568)</f>
        <v/>
      </c>
      <c r="C571" s="29"/>
      <c r="D571" s="29"/>
      <c r="E571" s="29" t="str">
        <f aca="false">IF(DATOS!C568="","",DATOS!C568)</f>
        <v/>
      </c>
      <c r="F571" s="29"/>
      <c r="G571" s="29"/>
      <c r="H571" s="29"/>
      <c r="I571" s="29"/>
      <c r="J571" s="29"/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</row>
    <row r="572" customFormat="false" ht="12.75" hidden="false" customHeight="false" outlineLevel="0" collapsed="false">
      <c r="A572" s="29"/>
      <c r="B572" s="29" t="str">
        <f aca="false">IF(DATOS!B569="","",DATOS!B569)</f>
        <v/>
      </c>
      <c r="C572" s="29"/>
      <c r="D572" s="29"/>
      <c r="E572" s="29" t="str">
        <f aca="false">IF(DATOS!C569="","",DATOS!C569)</f>
        <v/>
      </c>
      <c r="F572" s="29"/>
      <c r="G572" s="29"/>
      <c r="H572" s="29"/>
      <c r="I572" s="29"/>
      <c r="J572" s="29"/>
      <c r="K572" s="29"/>
      <c r="L572" s="29"/>
      <c r="M572" s="29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</row>
    <row r="573" customFormat="false" ht="12.75" hidden="false" customHeight="false" outlineLevel="0" collapsed="false">
      <c r="A573" s="29"/>
      <c r="B573" s="29" t="str">
        <f aca="false">IF(DATOS!B570="","",DATOS!B570)</f>
        <v/>
      </c>
      <c r="C573" s="29"/>
      <c r="D573" s="29"/>
      <c r="E573" s="29" t="str">
        <f aca="false">IF(DATOS!C570="","",DATOS!C570)</f>
        <v/>
      </c>
      <c r="F573" s="29"/>
      <c r="G573" s="29"/>
      <c r="H573" s="29"/>
      <c r="I573" s="29"/>
      <c r="J573" s="29"/>
      <c r="K573" s="29"/>
      <c r="L573" s="29"/>
      <c r="M573" s="29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</row>
    <row r="574" customFormat="false" ht="12.75" hidden="false" customHeight="false" outlineLevel="0" collapsed="false">
      <c r="A574" s="29"/>
      <c r="B574" s="29" t="str">
        <f aca="false">IF(DATOS!B571="","",DATOS!B571)</f>
        <v/>
      </c>
      <c r="C574" s="29"/>
      <c r="D574" s="29"/>
      <c r="E574" s="29" t="str">
        <f aca="false">IF(DATOS!C571="","",DATOS!C571)</f>
        <v/>
      </c>
      <c r="F574" s="29"/>
      <c r="G574" s="29"/>
      <c r="H574" s="29"/>
      <c r="I574" s="29"/>
      <c r="J574" s="29"/>
      <c r="K574" s="29"/>
      <c r="L574" s="29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</row>
    <row r="575" customFormat="false" ht="12.75" hidden="false" customHeight="false" outlineLevel="0" collapsed="false">
      <c r="A575" s="29"/>
      <c r="B575" s="29" t="str">
        <f aca="false">IF(DATOS!B572="","",DATOS!B572)</f>
        <v/>
      </c>
      <c r="C575" s="29"/>
      <c r="D575" s="29"/>
      <c r="E575" s="29" t="str">
        <f aca="false">IF(DATOS!C572="","",DATOS!C572)</f>
        <v/>
      </c>
      <c r="F575" s="29"/>
      <c r="G575" s="29"/>
      <c r="H575" s="29"/>
      <c r="I575" s="29"/>
      <c r="J575" s="29"/>
      <c r="K575" s="29"/>
      <c r="L575" s="29"/>
      <c r="M575" s="29"/>
      <c r="N575" s="29"/>
      <c r="O575" s="29"/>
      <c r="P575" s="29"/>
      <c r="Q575" s="29"/>
      <c r="R575" s="29"/>
      <c r="S575" s="29"/>
      <c r="T575" s="29"/>
      <c r="U575" s="29"/>
      <c r="V575" s="29"/>
      <c r="W575" s="29"/>
      <c r="X575" s="29"/>
    </row>
    <row r="576" customFormat="false" ht="12.75" hidden="false" customHeight="false" outlineLevel="0" collapsed="false">
      <c r="A576" s="29"/>
      <c r="B576" s="29" t="str">
        <f aca="false">IF(DATOS!B573="","",DATOS!B573)</f>
        <v/>
      </c>
      <c r="C576" s="29"/>
      <c r="D576" s="29"/>
      <c r="E576" s="29" t="str">
        <f aca="false">IF(DATOS!C573="","",DATOS!C573)</f>
        <v/>
      </c>
      <c r="F576" s="29"/>
      <c r="G576" s="29"/>
      <c r="H576" s="29"/>
      <c r="I576" s="29"/>
      <c r="J576" s="29"/>
      <c r="K576" s="29"/>
      <c r="L576" s="29"/>
      <c r="M576" s="29"/>
      <c r="N576" s="29"/>
      <c r="O576" s="29"/>
      <c r="P576" s="29"/>
      <c r="Q576" s="29"/>
      <c r="R576" s="29"/>
      <c r="S576" s="29"/>
      <c r="T576" s="29"/>
      <c r="U576" s="29"/>
      <c r="V576" s="29"/>
      <c r="W576" s="29"/>
      <c r="X576" s="29"/>
    </row>
    <row r="577" customFormat="false" ht="12.75" hidden="false" customHeight="false" outlineLevel="0" collapsed="false">
      <c r="A577" s="29"/>
      <c r="B577" s="29" t="str">
        <f aca="false">IF(DATOS!B574="","",DATOS!B574)</f>
        <v/>
      </c>
      <c r="C577" s="29"/>
      <c r="D577" s="29"/>
      <c r="E577" s="29" t="str">
        <f aca="false">IF(DATOS!C574="","",DATOS!C574)</f>
        <v/>
      </c>
      <c r="F577" s="29"/>
      <c r="G577" s="29"/>
      <c r="H577" s="29"/>
      <c r="I577" s="29"/>
      <c r="J577" s="29"/>
      <c r="K577" s="29"/>
      <c r="L577" s="29"/>
      <c r="M577" s="29"/>
      <c r="N577" s="29"/>
      <c r="O577" s="29"/>
      <c r="P577" s="29"/>
      <c r="Q577" s="29"/>
      <c r="R577" s="29"/>
      <c r="S577" s="29"/>
      <c r="T577" s="29"/>
      <c r="U577" s="29"/>
      <c r="V577" s="29"/>
      <c r="W577" s="29"/>
      <c r="X577" s="29"/>
    </row>
    <row r="578" customFormat="false" ht="12.75" hidden="false" customHeight="false" outlineLevel="0" collapsed="false">
      <c r="A578" s="29"/>
      <c r="B578" s="29" t="str">
        <f aca="false">IF(DATOS!B575="","",DATOS!B575)</f>
        <v/>
      </c>
      <c r="C578" s="29"/>
      <c r="D578" s="29"/>
      <c r="E578" s="29" t="str">
        <f aca="false">IF(DATOS!C575="","",DATOS!C575)</f>
        <v/>
      </c>
      <c r="F578" s="29"/>
      <c r="G578" s="29"/>
      <c r="H578" s="29"/>
      <c r="I578" s="29"/>
      <c r="J578" s="29"/>
      <c r="K578" s="29"/>
      <c r="L578" s="29"/>
      <c r="M578" s="29"/>
      <c r="N578" s="29"/>
      <c r="O578" s="29"/>
      <c r="P578" s="29"/>
      <c r="Q578" s="29"/>
      <c r="R578" s="29"/>
      <c r="S578" s="29"/>
      <c r="T578" s="29"/>
      <c r="U578" s="29"/>
      <c r="V578" s="29"/>
      <c r="W578" s="29"/>
      <c r="X578" s="29"/>
    </row>
    <row r="579" customFormat="false" ht="12.75" hidden="false" customHeight="false" outlineLevel="0" collapsed="false">
      <c r="A579" s="29"/>
      <c r="B579" s="29" t="str">
        <f aca="false">IF(DATOS!B576="","",DATOS!B576)</f>
        <v/>
      </c>
      <c r="C579" s="29"/>
      <c r="D579" s="29"/>
      <c r="E579" s="29" t="str">
        <f aca="false">IF(DATOS!C576="","",DATOS!C576)</f>
        <v/>
      </c>
      <c r="F579" s="29"/>
      <c r="G579" s="29"/>
      <c r="H579" s="29"/>
      <c r="I579" s="29"/>
      <c r="J579" s="29"/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</row>
    <row r="580" customFormat="false" ht="12.75" hidden="false" customHeight="false" outlineLevel="0" collapsed="false">
      <c r="A580" s="29"/>
      <c r="B580" s="29" t="str">
        <f aca="false">IF(DATOS!B577="","",DATOS!B577)</f>
        <v/>
      </c>
      <c r="C580" s="29"/>
      <c r="D580" s="29"/>
      <c r="E580" s="29" t="str">
        <f aca="false">IF(DATOS!C577="","",DATOS!C577)</f>
        <v/>
      </c>
      <c r="F580" s="29"/>
      <c r="G580" s="29"/>
      <c r="H580" s="29"/>
      <c r="I580" s="29"/>
      <c r="J580" s="29"/>
      <c r="K580" s="29"/>
      <c r="L580" s="29"/>
      <c r="M580" s="29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</row>
    <row r="581" customFormat="false" ht="12.75" hidden="false" customHeight="false" outlineLevel="0" collapsed="false">
      <c r="A581" s="29"/>
      <c r="B581" s="29" t="str">
        <f aca="false">IF(DATOS!B578="","",DATOS!B578)</f>
        <v/>
      </c>
      <c r="C581" s="29"/>
      <c r="D581" s="29"/>
      <c r="E581" s="29" t="str">
        <f aca="false">IF(DATOS!C578="","",DATOS!C578)</f>
        <v/>
      </c>
      <c r="F581" s="29"/>
      <c r="G581" s="29"/>
      <c r="H581" s="29"/>
      <c r="I581" s="29"/>
      <c r="J581" s="29"/>
      <c r="K581" s="29"/>
      <c r="L581" s="29"/>
      <c r="M581" s="29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</row>
    <row r="582" customFormat="false" ht="12.75" hidden="false" customHeight="false" outlineLevel="0" collapsed="false">
      <c r="A582" s="29"/>
      <c r="B582" s="29" t="str">
        <f aca="false">IF(DATOS!B579="","",DATOS!B579)</f>
        <v/>
      </c>
      <c r="C582" s="29"/>
      <c r="D582" s="29"/>
      <c r="E582" s="29" t="str">
        <f aca="false">IF(DATOS!C579="","",DATOS!C579)</f>
        <v/>
      </c>
      <c r="F582" s="29"/>
      <c r="G582" s="29"/>
      <c r="H582" s="29"/>
      <c r="I582" s="29"/>
      <c r="J582" s="29"/>
      <c r="K582" s="29"/>
      <c r="L582" s="29"/>
      <c r="M582" s="29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</row>
    <row r="583" customFormat="false" ht="12.75" hidden="false" customHeight="false" outlineLevel="0" collapsed="false">
      <c r="A583" s="29"/>
      <c r="B583" s="29" t="str">
        <f aca="false">IF(DATOS!B580="","",DATOS!B580)</f>
        <v/>
      </c>
      <c r="C583" s="29"/>
      <c r="D583" s="29"/>
      <c r="E583" s="29" t="str">
        <f aca="false">IF(DATOS!C580="","",DATOS!C580)</f>
        <v/>
      </c>
      <c r="F583" s="29"/>
      <c r="G583" s="29"/>
      <c r="H583" s="29"/>
      <c r="I583" s="29"/>
      <c r="J583" s="29"/>
      <c r="K583" s="29"/>
      <c r="L583" s="29"/>
      <c r="M583" s="29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</row>
    <row r="584" customFormat="false" ht="12.75" hidden="false" customHeight="false" outlineLevel="0" collapsed="false">
      <c r="A584" s="29"/>
      <c r="B584" s="29" t="str">
        <f aca="false">IF(DATOS!B581="","",DATOS!B581)</f>
        <v/>
      </c>
      <c r="C584" s="29"/>
      <c r="D584" s="29"/>
      <c r="E584" s="29" t="str">
        <f aca="false">IF(DATOS!C581="","",DATOS!C581)</f>
        <v/>
      </c>
      <c r="F584" s="29"/>
      <c r="G584" s="29"/>
      <c r="H584" s="29"/>
      <c r="I584" s="29"/>
      <c r="J584" s="29"/>
      <c r="K584" s="29"/>
      <c r="L584" s="29"/>
      <c r="M584" s="29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</row>
    <row r="585" customFormat="false" ht="12.75" hidden="false" customHeight="false" outlineLevel="0" collapsed="false">
      <c r="A585" s="29"/>
      <c r="B585" s="29" t="str">
        <f aca="false">IF(DATOS!B582="","",DATOS!B582)</f>
        <v/>
      </c>
      <c r="C585" s="29"/>
      <c r="D585" s="29"/>
      <c r="E585" s="29" t="str">
        <f aca="false">IF(DATOS!C582="","",DATOS!C582)</f>
        <v/>
      </c>
      <c r="F585" s="29"/>
      <c r="G585" s="29"/>
      <c r="H585" s="29"/>
      <c r="I585" s="29"/>
      <c r="J585" s="29"/>
      <c r="K585" s="29"/>
      <c r="L585" s="29"/>
      <c r="M585" s="29"/>
      <c r="N585" s="29"/>
      <c r="O585" s="29"/>
      <c r="P585" s="29"/>
      <c r="Q585" s="29"/>
      <c r="R585" s="29"/>
      <c r="S585" s="29"/>
      <c r="T585" s="29"/>
      <c r="U585" s="29"/>
      <c r="V585" s="29"/>
      <c r="W585" s="29"/>
      <c r="X585" s="29"/>
    </row>
    <row r="586" customFormat="false" ht="12.75" hidden="false" customHeight="false" outlineLevel="0" collapsed="false">
      <c r="A586" s="29"/>
      <c r="B586" s="29" t="str">
        <f aca="false">IF(DATOS!B583="","",DATOS!B583)</f>
        <v/>
      </c>
      <c r="C586" s="29"/>
      <c r="D586" s="29"/>
      <c r="E586" s="29" t="str">
        <f aca="false">IF(DATOS!C583="","",DATOS!C583)</f>
        <v/>
      </c>
      <c r="F586" s="29"/>
      <c r="G586" s="29"/>
      <c r="H586" s="29"/>
      <c r="I586" s="29"/>
      <c r="J586" s="29"/>
      <c r="K586" s="29"/>
      <c r="L586" s="29"/>
      <c r="M586" s="29"/>
      <c r="N586" s="29"/>
      <c r="O586" s="29"/>
      <c r="P586" s="29"/>
      <c r="Q586" s="29"/>
      <c r="R586" s="29"/>
      <c r="S586" s="29"/>
      <c r="T586" s="29"/>
      <c r="U586" s="29"/>
      <c r="V586" s="29"/>
      <c r="W586" s="29"/>
      <c r="X586" s="29"/>
    </row>
    <row r="587" customFormat="false" ht="12.75" hidden="false" customHeight="false" outlineLevel="0" collapsed="false">
      <c r="A587" s="29"/>
      <c r="B587" s="29" t="str">
        <f aca="false">IF(DATOS!B584="","",DATOS!B584)</f>
        <v/>
      </c>
      <c r="C587" s="29"/>
      <c r="D587" s="29"/>
      <c r="E587" s="29" t="str">
        <f aca="false">IF(DATOS!C584="","",DATOS!C584)</f>
        <v/>
      </c>
      <c r="F587" s="29"/>
      <c r="G587" s="29"/>
      <c r="H587" s="29"/>
      <c r="I587" s="29"/>
      <c r="J587" s="29"/>
      <c r="K587" s="29"/>
      <c r="L587" s="29"/>
      <c r="M587" s="29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</row>
    <row r="588" customFormat="false" ht="12.75" hidden="false" customHeight="false" outlineLevel="0" collapsed="false">
      <c r="A588" s="29"/>
      <c r="B588" s="29" t="str">
        <f aca="false">IF(DATOS!B585="","",DATOS!B585)</f>
        <v/>
      </c>
      <c r="C588" s="29"/>
      <c r="D588" s="29"/>
      <c r="E588" s="29" t="str">
        <f aca="false">IF(DATOS!C585="","",DATOS!C585)</f>
        <v/>
      </c>
      <c r="F588" s="29"/>
      <c r="G588" s="29"/>
      <c r="H588" s="29"/>
      <c r="I588" s="29"/>
      <c r="J588" s="29"/>
      <c r="K588" s="29"/>
      <c r="L588" s="29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</row>
    <row r="589" customFormat="false" ht="12.75" hidden="false" customHeight="false" outlineLevel="0" collapsed="false">
      <c r="A589" s="29"/>
      <c r="B589" s="29" t="str">
        <f aca="false">IF(DATOS!B586="","",DATOS!B586)</f>
        <v/>
      </c>
      <c r="C589" s="29"/>
      <c r="D589" s="29"/>
      <c r="E589" s="29" t="str">
        <f aca="false">IF(DATOS!C586="","",DATOS!C586)</f>
        <v/>
      </c>
      <c r="F589" s="29"/>
      <c r="G589" s="29"/>
      <c r="H589" s="29"/>
      <c r="I589" s="29"/>
      <c r="J589" s="29"/>
      <c r="K589" s="29"/>
      <c r="L589" s="29"/>
      <c r="M589" s="29"/>
      <c r="N589" s="29"/>
      <c r="O589" s="29"/>
      <c r="P589" s="29"/>
      <c r="Q589" s="29"/>
      <c r="R589" s="29"/>
      <c r="S589" s="29"/>
      <c r="T589" s="29"/>
      <c r="U589" s="29"/>
      <c r="V589" s="29"/>
      <c r="W589" s="29"/>
      <c r="X589" s="29"/>
    </row>
    <row r="590" customFormat="false" ht="12.75" hidden="false" customHeight="false" outlineLevel="0" collapsed="false">
      <c r="A590" s="29"/>
      <c r="B590" s="29" t="str">
        <f aca="false">IF(DATOS!B587="","",DATOS!B587)</f>
        <v/>
      </c>
      <c r="C590" s="29"/>
      <c r="D590" s="29"/>
      <c r="E590" s="29" t="str">
        <f aca="false">IF(DATOS!C587="","",DATOS!C587)</f>
        <v/>
      </c>
      <c r="F590" s="29"/>
      <c r="G590" s="29"/>
      <c r="H590" s="29"/>
      <c r="I590" s="29"/>
      <c r="J590" s="29"/>
      <c r="K590" s="29"/>
      <c r="L590" s="29"/>
      <c r="M590" s="29"/>
      <c r="N590" s="29"/>
      <c r="O590" s="29"/>
      <c r="P590" s="29"/>
      <c r="Q590" s="29"/>
      <c r="R590" s="29"/>
      <c r="S590" s="29"/>
      <c r="T590" s="29"/>
      <c r="U590" s="29"/>
      <c r="V590" s="29"/>
      <c r="W590" s="29"/>
      <c r="X590" s="29"/>
    </row>
    <row r="591" customFormat="false" ht="12.75" hidden="false" customHeight="false" outlineLevel="0" collapsed="false">
      <c r="A591" s="29"/>
      <c r="B591" s="29" t="str">
        <f aca="false">IF(DATOS!B588="","",DATOS!B588)</f>
        <v/>
      </c>
      <c r="C591" s="29"/>
      <c r="D591" s="29"/>
      <c r="E591" s="29" t="str">
        <f aca="false">IF(DATOS!C588="","",DATOS!C588)</f>
        <v/>
      </c>
      <c r="F591" s="29"/>
      <c r="G591" s="29"/>
      <c r="H591" s="29"/>
      <c r="I591" s="29"/>
      <c r="J591" s="29"/>
      <c r="K591" s="29"/>
      <c r="L591" s="29"/>
      <c r="M591" s="29"/>
      <c r="N591" s="29"/>
      <c r="O591" s="29"/>
      <c r="P591" s="29"/>
      <c r="Q591" s="29"/>
      <c r="R591" s="29"/>
      <c r="S591" s="29"/>
      <c r="T591" s="29"/>
      <c r="U591" s="29"/>
      <c r="V591" s="29"/>
      <c r="W591" s="29"/>
      <c r="X591" s="29"/>
    </row>
    <row r="592" customFormat="false" ht="12.75" hidden="false" customHeight="false" outlineLevel="0" collapsed="false">
      <c r="A592" s="29"/>
      <c r="B592" s="29" t="str">
        <f aca="false">IF(DATOS!B589="","",DATOS!B589)</f>
        <v/>
      </c>
      <c r="C592" s="29"/>
      <c r="D592" s="29"/>
      <c r="E592" s="29" t="str">
        <f aca="false">IF(DATOS!C589="","",DATOS!C589)</f>
        <v/>
      </c>
      <c r="F592" s="29"/>
      <c r="G592" s="29"/>
      <c r="H592" s="29"/>
      <c r="I592" s="29"/>
      <c r="J592" s="29"/>
      <c r="K592" s="29"/>
      <c r="L592" s="29"/>
      <c r="M592" s="29"/>
      <c r="N592" s="29"/>
      <c r="O592" s="29"/>
      <c r="P592" s="29"/>
      <c r="Q592" s="29"/>
      <c r="R592" s="29"/>
      <c r="S592" s="29"/>
      <c r="T592" s="29"/>
      <c r="U592" s="29"/>
      <c r="V592" s="29"/>
      <c r="W592" s="29"/>
      <c r="X592" s="29"/>
    </row>
    <row r="593" customFormat="false" ht="12.75" hidden="false" customHeight="false" outlineLevel="0" collapsed="false">
      <c r="A593" s="29"/>
      <c r="B593" s="29" t="str">
        <f aca="false">IF(DATOS!B590="","",DATOS!B590)</f>
        <v/>
      </c>
      <c r="C593" s="29"/>
      <c r="D593" s="29"/>
      <c r="E593" s="29" t="str">
        <f aca="false">IF(DATOS!C590="","",DATOS!C590)</f>
        <v/>
      </c>
      <c r="F593" s="29"/>
      <c r="G593" s="29"/>
      <c r="H593" s="29"/>
      <c r="I593" s="29"/>
      <c r="J593" s="29"/>
      <c r="K593" s="29"/>
      <c r="L593" s="29"/>
      <c r="M593" s="29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</row>
    <row r="594" customFormat="false" ht="12.75" hidden="false" customHeight="false" outlineLevel="0" collapsed="false">
      <c r="A594" s="29"/>
      <c r="B594" s="29" t="str">
        <f aca="false">IF(DATOS!B591="","",DATOS!B591)</f>
        <v/>
      </c>
      <c r="C594" s="29"/>
      <c r="D594" s="29"/>
      <c r="E594" s="29" t="str">
        <f aca="false">IF(DATOS!C591="","",DATOS!C591)</f>
        <v/>
      </c>
      <c r="F594" s="29"/>
      <c r="G594" s="29"/>
      <c r="H594" s="29"/>
      <c r="I594" s="29"/>
      <c r="J594" s="29"/>
      <c r="K594" s="29"/>
      <c r="L594" s="29"/>
      <c r="M594" s="29"/>
      <c r="N594" s="29"/>
      <c r="O594" s="29"/>
      <c r="P594" s="29"/>
      <c r="Q594" s="29"/>
      <c r="R594" s="29"/>
      <c r="S594" s="29"/>
      <c r="T594" s="29"/>
      <c r="U594" s="29"/>
      <c r="V594" s="29"/>
      <c r="W594" s="29"/>
      <c r="X594" s="29"/>
    </row>
    <row r="595" customFormat="false" ht="12.75" hidden="false" customHeight="false" outlineLevel="0" collapsed="false">
      <c r="A595" s="29"/>
      <c r="B595" s="29" t="str">
        <f aca="false">IF(DATOS!B592="","",DATOS!B592)</f>
        <v/>
      </c>
      <c r="C595" s="29"/>
      <c r="D595" s="29"/>
      <c r="E595" s="29" t="str">
        <f aca="false">IF(DATOS!C592="","",DATOS!C592)</f>
        <v/>
      </c>
      <c r="F595" s="29"/>
      <c r="G595" s="29"/>
      <c r="H595" s="29"/>
      <c r="I595" s="29"/>
      <c r="J595" s="29"/>
      <c r="K595" s="29"/>
      <c r="L595" s="29"/>
      <c r="M595" s="29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</row>
    <row r="596" customFormat="false" ht="12.75" hidden="false" customHeight="false" outlineLevel="0" collapsed="false">
      <c r="A596" s="29"/>
      <c r="B596" s="29" t="str">
        <f aca="false">IF(DATOS!B593="","",DATOS!B593)</f>
        <v/>
      </c>
      <c r="C596" s="29"/>
      <c r="D596" s="29"/>
      <c r="E596" s="29" t="str">
        <f aca="false">IF(DATOS!C593="","",DATOS!C593)</f>
        <v/>
      </c>
      <c r="F596" s="29"/>
      <c r="G596" s="29"/>
      <c r="H596" s="29"/>
      <c r="I596" s="29"/>
      <c r="J596" s="29"/>
      <c r="K596" s="29"/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</row>
    <row r="597" customFormat="false" ht="12.75" hidden="false" customHeight="false" outlineLevel="0" collapsed="false">
      <c r="A597" s="29"/>
      <c r="B597" s="29" t="str">
        <f aca="false">IF(DATOS!B594="","",DATOS!B594)</f>
        <v/>
      </c>
      <c r="C597" s="29"/>
      <c r="D597" s="29"/>
      <c r="E597" s="29" t="str">
        <f aca="false">IF(DATOS!C594="","",DATOS!C594)</f>
        <v/>
      </c>
      <c r="F597" s="29"/>
      <c r="G597" s="29"/>
      <c r="H597" s="29"/>
      <c r="I597" s="29"/>
      <c r="J597" s="29"/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</row>
    <row r="598" customFormat="false" ht="12.75" hidden="false" customHeight="false" outlineLevel="0" collapsed="false">
      <c r="A598" s="29"/>
      <c r="B598" s="29" t="str">
        <f aca="false">IF(DATOS!B595="","",DATOS!B595)</f>
        <v/>
      </c>
      <c r="C598" s="29"/>
      <c r="D598" s="29"/>
      <c r="E598" s="29" t="str">
        <f aca="false">IF(DATOS!C595="","",DATOS!C595)</f>
        <v/>
      </c>
      <c r="F598" s="29"/>
      <c r="G598" s="29"/>
      <c r="H598" s="29"/>
      <c r="I598" s="29"/>
      <c r="J598" s="29"/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</row>
    <row r="599" customFormat="false" ht="12.75" hidden="false" customHeight="false" outlineLevel="0" collapsed="false">
      <c r="A599" s="29"/>
      <c r="B599" s="29" t="str">
        <f aca="false">IF(DATOS!B596="","",DATOS!B596)</f>
        <v/>
      </c>
      <c r="C599" s="29"/>
      <c r="D599" s="29"/>
      <c r="E599" s="29" t="str">
        <f aca="false">IF(DATOS!C596="","",DATOS!C596)</f>
        <v/>
      </c>
      <c r="F599" s="29"/>
      <c r="G599" s="29"/>
      <c r="H599" s="29"/>
      <c r="I599" s="29"/>
      <c r="J599" s="29"/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</row>
    <row r="600" customFormat="false" ht="12.75" hidden="false" customHeight="false" outlineLevel="0" collapsed="false">
      <c r="A600" s="29"/>
      <c r="B600" s="29" t="str">
        <f aca="false">IF(DATOS!B597="","",DATOS!B597)</f>
        <v/>
      </c>
      <c r="C600" s="29"/>
      <c r="D600" s="29"/>
      <c r="E600" s="29" t="str">
        <f aca="false">IF(DATOS!C597="","",DATOS!C597)</f>
        <v/>
      </c>
      <c r="F600" s="29"/>
      <c r="G600" s="29"/>
      <c r="H600" s="29"/>
      <c r="I600" s="29"/>
      <c r="J600" s="29"/>
      <c r="K600" s="29"/>
      <c r="L600" s="29"/>
      <c r="M600" s="29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</row>
    <row r="601" customFormat="false" ht="12.75" hidden="false" customHeight="false" outlineLevel="0" collapsed="false">
      <c r="A601" s="29"/>
      <c r="B601" s="29" t="str">
        <f aca="false">IF(DATOS!B598="","",DATOS!B598)</f>
        <v/>
      </c>
      <c r="C601" s="29"/>
      <c r="D601" s="29"/>
      <c r="E601" s="29" t="str">
        <f aca="false">IF(DATOS!C598="","",DATOS!C598)</f>
        <v/>
      </c>
      <c r="F601" s="29"/>
      <c r="G601" s="29"/>
      <c r="H601" s="29"/>
      <c r="I601" s="29"/>
      <c r="J601" s="29"/>
      <c r="K601" s="29"/>
      <c r="L601" s="29"/>
      <c r="M601" s="29"/>
      <c r="N601" s="29"/>
      <c r="O601" s="29"/>
      <c r="P601" s="29"/>
      <c r="Q601" s="29"/>
      <c r="R601" s="29"/>
      <c r="S601" s="29"/>
      <c r="T601" s="29"/>
      <c r="U601" s="29"/>
      <c r="V601" s="29"/>
      <c r="W601" s="29"/>
      <c r="X601" s="29"/>
    </row>
    <row r="602" customFormat="false" ht="12.75" hidden="false" customHeight="false" outlineLevel="0" collapsed="false">
      <c r="A602" s="29"/>
      <c r="B602" s="29" t="str">
        <f aca="false">IF(DATOS!B599="","",DATOS!B599)</f>
        <v/>
      </c>
      <c r="C602" s="29"/>
      <c r="D602" s="29"/>
      <c r="E602" s="29" t="str">
        <f aca="false">IF(DATOS!C599="","",DATOS!C599)</f>
        <v/>
      </c>
      <c r="F602" s="29"/>
      <c r="G602" s="29"/>
      <c r="H602" s="29"/>
      <c r="I602" s="29"/>
      <c r="J602" s="29"/>
      <c r="K602" s="29"/>
      <c r="L602" s="29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</row>
    <row r="603" customFormat="false" ht="12.75" hidden="false" customHeight="false" outlineLevel="0" collapsed="false">
      <c r="A603" s="29"/>
      <c r="B603" s="29" t="str">
        <f aca="false">IF(DATOS!B600="","",DATOS!B600)</f>
        <v/>
      </c>
      <c r="C603" s="29"/>
      <c r="D603" s="29"/>
      <c r="E603" s="29" t="str">
        <f aca="false">IF(DATOS!C600="","",DATOS!C600)</f>
        <v/>
      </c>
      <c r="F603" s="29"/>
      <c r="G603" s="29"/>
      <c r="H603" s="29"/>
      <c r="I603" s="29"/>
      <c r="J603" s="29"/>
      <c r="K603" s="29"/>
      <c r="L603" s="29"/>
      <c r="M603" s="29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</row>
    <row r="604" customFormat="false" ht="12.75" hidden="false" customHeight="false" outlineLevel="0" collapsed="false">
      <c r="A604" s="29"/>
      <c r="B604" s="29" t="str">
        <f aca="false">IF(DATOS!B601="","",DATOS!B601)</f>
        <v/>
      </c>
      <c r="C604" s="29"/>
      <c r="D604" s="29"/>
      <c r="E604" s="29" t="str">
        <f aca="false">IF(DATOS!C601="","",DATOS!C601)</f>
        <v/>
      </c>
      <c r="F604" s="29"/>
      <c r="G604" s="29"/>
      <c r="H604" s="29"/>
      <c r="I604" s="29"/>
      <c r="J604" s="29"/>
      <c r="K604" s="29"/>
      <c r="L604" s="29"/>
      <c r="M604" s="29"/>
      <c r="N604" s="29"/>
      <c r="O604" s="29"/>
      <c r="P604" s="29"/>
      <c r="Q604" s="29"/>
      <c r="R604" s="29"/>
      <c r="S604" s="29"/>
      <c r="T604" s="29"/>
      <c r="U604" s="29"/>
      <c r="V604" s="29"/>
      <c r="W604" s="29"/>
      <c r="X604" s="29"/>
    </row>
    <row r="605" customFormat="false" ht="12.75" hidden="false" customHeight="false" outlineLevel="0" collapsed="false">
      <c r="A605" s="29"/>
      <c r="B605" s="29" t="str">
        <f aca="false">IF(DATOS!B602="","",DATOS!B602)</f>
        <v/>
      </c>
      <c r="C605" s="29"/>
      <c r="D605" s="29"/>
      <c r="E605" s="29" t="str">
        <f aca="false">IF(DATOS!C602="","",DATOS!C602)</f>
        <v/>
      </c>
      <c r="F605" s="29"/>
      <c r="G605" s="29"/>
      <c r="H605" s="29"/>
      <c r="I605" s="29"/>
      <c r="J605" s="29"/>
      <c r="K605" s="29"/>
      <c r="L605" s="29"/>
      <c r="M605" s="29"/>
      <c r="N605" s="29"/>
      <c r="O605" s="29"/>
      <c r="P605" s="29"/>
      <c r="Q605" s="29"/>
      <c r="R605" s="29"/>
      <c r="S605" s="29"/>
      <c r="T605" s="29"/>
      <c r="U605" s="29"/>
      <c r="V605" s="29"/>
      <c r="W605" s="29"/>
      <c r="X605" s="29"/>
    </row>
    <row r="606" customFormat="false" ht="12.75" hidden="false" customHeight="false" outlineLevel="0" collapsed="false">
      <c r="A606" s="29"/>
      <c r="B606" s="29" t="str">
        <f aca="false">IF(DATOS!B603="","",DATOS!B603)</f>
        <v/>
      </c>
      <c r="C606" s="29"/>
      <c r="D606" s="29"/>
      <c r="E606" s="29" t="str">
        <f aca="false">IF(DATOS!C603="","",DATOS!C603)</f>
        <v/>
      </c>
      <c r="F606" s="29"/>
      <c r="G606" s="29"/>
      <c r="H606" s="29"/>
      <c r="I606" s="29"/>
      <c r="J606" s="29"/>
      <c r="K606" s="29"/>
      <c r="L606" s="29"/>
      <c r="M606" s="29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</row>
    <row r="607" customFormat="false" ht="12.75" hidden="false" customHeight="false" outlineLevel="0" collapsed="false">
      <c r="A607" s="29"/>
      <c r="B607" s="29" t="str">
        <f aca="false">IF(DATOS!B604="","",DATOS!B604)</f>
        <v/>
      </c>
      <c r="C607" s="29"/>
      <c r="D607" s="29"/>
      <c r="E607" s="29" t="str">
        <f aca="false">IF(DATOS!C604="","",DATOS!C604)</f>
        <v/>
      </c>
      <c r="F607" s="29"/>
      <c r="G607" s="29"/>
      <c r="H607" s="29"/>
      <c r="I607" s="29"/>
      <c r="J607" s="29"/>
      <c r="K607" s="29"/>
      <c r="L607" s="29"/>
      <c r="M607" s="29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</row>
    <row r="608" customFormat="false" ht="12.75" hidden="false" customHeight="false" outlineLevel="0" collapsed="false">
      <c r="A608" s="29"/>
      <c r="B608" s="29" t="str">
        <f aca="false">IF(DATOS!B605="","",DATOS!B605)</f>
        <v/>
      </c>
      <c r="C608" s="29"/>
      <c r="D608" s="29"/>
      <c r="E608" s="29" t="str">
        <f aca="false">IF(DATOS!C605="","",DATOS!C605)</f>
        <v/>
      </c>
      <c r="F608" s="29"/>
      <c r="G608" s="29"/>
      <c r="H608" s="29"/>
      <c r="I608" s="29"/>
      <c r="J608" s="29"/>
      <c r="K608" s="29"/>
      <c r="L608" s="29"/>
      <c r="M608" s="29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</row>
    <row r="609" customFormat="false" ht="12.75" hidden="false" customHeight="false" outlineLevel="0" collapsed="false">
      <c r="A609" s="29"/>
      <c r="B609" s="29" t="str">
        <f aca="false">IF(DATOS!B606="","",DATOS!B606)</f>
        <v/>
      </c>
      <c r="C609" s="29"/>
      <c r="D609" s="29"/>
      <c r="E609" s="29" t="str">
        <f aca="false">IF(DATOS!C606="","",DATOS!C606)</f>
        <v/>
      </c>
      <c r="F609" s="29"/>
      <c r="G609" s="29"/>
      <c r="H609" s="29"/>
      <c r="I609" s="29"/>
      <c r="J609" s="29"/>
      <c r="K609" s="29"/>
      <c r="L609" s="29"/>
      <c r="M609" s="29"/>
      <c r="N609" s="29"/>
      <c r="O609" s="29"/>
      <c r="P609" s="29"/>
      <c r="Q609" s="29"/>
      <c r="R609" s="29"/>
      <c r="S609" s="29"/>
      <c r="T609" s="29"/>
      <c r="U609" s="29"/>
      <c r="V609" s="29"/>
      <c r="W609" s="29"/>
      <c r="X609" s="29"/>
    </row>
    <row r="610" customFormat="false" ht="12.75" hidden="false" customHeight="false" outlineLevel="0" collapsed="false">
      <c r="A610" s="29"/>
      <c r="B610" s="29" t="str">
        <f aca="false">IF(DATOS!B607="","",DATOS!B607)</f>
        <v/>
      </c>
      <c r="C610" s="29"/>
      <c r="D610" s="29"/>
      <c r="E610" s="29" t="str">
        <f aca="false">IF(DATOS!C607="","",DATOS!C607)</f>
        <v/>
      </c>
      <c r="F610" s="29"/>
      <c r="G610" s="29"/>
      <c r="H610" s="29"/>
      <c r="I610" s="29"/>
      <c r="J610" s="29"/>
      <c r="K610" s="29"/>
      <c r="L610" s="29"/>
      <c r="M610" s="29"/>
      <c r="N610" s="29"/>
      <c r="O610" s="29"/>
      <c r="P610" s="29"/>
      <c r="Q610" s="29"/>
      <c r="R610" s="29"/>
      <c r="S610" s="29"/>
      <c r="T610" s="29"/>
      <c r="U610" s="29"/>
      <c r="V610" s="29"/>
      <c r="W610" s="29"/>
      <c r="X610" s="29"/>
    </row>
    <row r="611" customFormat="false" ht="12.75" hidden="false" customHeight="false" outlineLevel="0" collapsed="false">
      <c r="A611" s="29"/>
      <c r="B611" s="29" t="str">
        <f aca="false">IF(DATOS!B608="","",DATOS!B608)</f>
        <v/>
      </c>
      <c r="C611" s="29"/>
      <c r="D611" s="29"/>
      <c r="E611" s="29" t="str">
        <f aca="false">IF(DATOS!C608="","",DATOS!C608)</f>
        <v/>
      </c>
      <c r="F611" s="29"/>
      <c r="G611" s="29"/>
      <c r="H611" s="29"/>
      <c r="I611" s="29"/>
      <c r="J611" s="29"/>
      <c r="K611" s="29"/>
      <c r="L611" s="29"/>
      <c r="M611" s="29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</row>
    <row r="612" customFormat="false" ht="12.75" hidden="false" customHeight="false" outlineLevel="0" collapsed="false">
      <c r="A612" s="29"/>
      <c r="B612" s="29" t="str">
        <f aca="false">IF(DATOS!B609="","",DATOS!B609)</f>
        <v/>
      </c>
      <c r="C612" s="29"/>
      <c r="D612" s="29"/>
      <c r="E612" s="29" t="str">
        <f aca="false">IF(DATOS!C609="","",DATOS!C609)</f>
        <v/>
      </c>
      <c r="F612" s="29"/>
      <c r="G612" s="29"/>
      <c r="H612" s="29"/>
      <c r="I612" s="29"/>
      <c r="J612" s="29"/>
      <c r="K612" s="29"/>
      <c r="L612" s="29"/>
      <c r="M612" s="29"/>
      <c r="N612" s="29"/>
      <c r="O612" s="29"/>
      <c r="P612" s="29"/>
      <c r="Q612" s="29"/>
      <c r="R612" s="29"/>
      <c r="S612" s="29"/>
      <c r="T612" s="29"/>
      <c r="U612" s="29"/>
      <c r="V612" s="29"/>
      <c r="W612" s="29"/>
      <c r="X612" s="29"/>
    </row>
    <row r="613" customFormat="false" ht="12.75" hidden="false" customHeight="false" outlineLevel="0" collapsed="false">
      <c r="A613" s="29"/>
      <c r="B613" s="29" t="str">
        <f aca="false">IF(DATOS!B610="","",DATOS!B610)</f>
        <v/>
      </c>
      <c r="C613" s="29"/>
      <c r="D613" s="29"/>
      <c r="E613" s="29" t="str">
        <f aca="false">IF(DATOS!C610="","",DATOS!C610)</f>
        <v/>
      </c>
      <c r="F613" s="29"/>
      <c r="G613" s="29"/>
      <c r="H613" s="29"/>
      <c r="I613" s="29"/>
      <c r="J613" s="29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</row>
    <row r="614" customFormat="false" ht="12.75" hidden="false" customHeight="false" outlineLevel="0" collapsed="false">
      <c r="A614" s="29"/>
      <c r="B614" s="29" t="str">
        <f aca="false">IF(DATOS!B611="","",DATOS!B611)</f>
        <v/>
      </c>
      <c r="C614" s="29"/>
      <c r="D614" s="29"/>
      <c r="E614" s="29" t="str">
        <f aca="false">IF(DATOS!C611="","",DATOS!C611)</f>
        <v/>
      </c>
      <c r="F614" s="29"/>
      <c r="G614" s="29"/>
      <c r="H614" s="29"/>
      <c r="I614" s="29"/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</row>
    <row r="615" customFormat="false" ht="12.75" hidden="false" customHeight="false" outlineLevel="0" collapsed="false">
      <c r="A615" s="29"/>
      <c r="B615" s="29" t="str">
        <f aca="false">IF(DATOS!B612="","",DATOS!B612)</f>
        <v/>
      </c>
      <c r="C615" s="29"/>
      <c r="D615" s="29"/>
      <c r="E615" s="29" t="str">
        <f aca="false">IF(DATOS!C612="","",DATOS!C612)</f>
        <v/>
      </c>
      <c r="F615" s="29"/>
      <c r="G615" s="29"/>
      <c r="H615" s="29"/>
      <c r="I615" s="29"/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</row>
    <row r="616" customFormat="false" ht="12.75" hidden="false" customHeight="false" outlineLevel="0" collapsed="false">
      <c r="A616" s="29"/>
      <c r="B616" s="29" t="str">
        <f aca="false">IF(DATOS!B613="","",DATOS!B613)</f>
        <v/>
      </c>
      <c r="C616" s="29"/>
      <c r="D616" s="29"/>
      <c r="E616" s="29" t="str">
        <f aca="false">IF(DATOS!C613="","",DATOS!C613)</f>
        <v/>
      </c>
      <c r="F616" s="29"/>
      <c r="G616" s="29"/>
      <c r="H616" s="29"/>
      <c r="I616" s="29"/>
      <c r="J616" s="29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</row>
    <row r="617" customFormat="false" ht="12.75" hidden="false" customHeight="false" outlineLevel="0" collapsed="false">
      <c r="A617" s="29"/>
      <c r="B617" s="29" t="str">
        <f aca="false">IF(DATOS!B614="","",DATOS!B614)</f>
        <v/>
      </c>
      <c r="C617" s="29"/>
      <c r="D617" s="29"/>
      <c r="E617" s="29" t="str">
        <f aca="false">IF(DATOS!C614="","",DATOS!C614)</f>
        <v/>
      </c>
      <c r="F617" s="29"/>
      <c r="G617" s="29"/>
      <c r="H617" s="29"/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</row>
    <row r="618" customFormat="false" ht="12.75" hidden="false" customHeight="false" outlineLevel="0" collapsed="false">
      <c r="A618" s="29"/>
      <c r="B618" s="29" t="str">
        <f aca="false">IF(DATOS!B615="","",DATOS!B615)</f>
        <v/>
      </c>
      <c r="C618" s="29"/>
      <c r="D618" s="29"/>
      <c r="E618" s="29" t="str">
        <f aca="false">IF(DATOS!C615="","",DATOS!C615)</f>
        <v/>
      </c>
      <c r="F618" s="29"/>
      <c r="G618" s="29"/>
      <c r="H618" s="29"/>
      <c r="I618" s="29"/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</row>
    <row r="619" customFormat="false" ht="12.75" hidden="false" customHeight="false" outlineLevel="0" collapsed="false">
      <c r="A619" s="29"/>
      <c r="B619" s="29" t="str">
        <f aca="false">IF(DATOS!B616="","",DATOS!B616)</f>
        <v/>
      </c>
      <c r="C619" s="29"/>
      <c r="D619" s="29"/>
      <c r="E619" s="29" t="str">
        <f aca="false">IF(DATOS!C616="","",DATOS!C616)</f>
        <v/>
      </c>
      <c r="F619" s="29"/>
      <c r="G619" s="29"/>
      <c r="H619" s="29"/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</row>
    <row r="620" customFormat="false" ht="12.75" hidden="false" customHeight="false" outlineLevel="0" collapsed="false">
      <c r="A620" s="29"/>
      <c r="B620" s="29" t="str">
        <f aca="false">IF(DATOS!B617="","",DATOS!B617)</f>
        <v/>
      </c>
      <c r="C620" s="29"/>
      <c r="D620" s="29"/>
      <c r="E620" s="29" t="str">
        <f aca="false">IF(DATOS!C617="","",DATOS!C617)</f>
        <v/>
      </c>
      <c r="F620" s="29"/>
      <c r="G620" s="29"/>
      <c r="H620" s="29"/>
      <c r="I620" s="29"/>
      <c r="J620" s="29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</row>
    <row r="621" customFormat="false" ht="12.75" hidden="false" customHeight="false" outlineLevel="0" collapsed="false">
      <c r="A621" s="29"/>
      <c r="B621" s="29" t="str">
        <f aca="false">IF(DATOS!B618="","",DATOS!B618)</f>
        <v/>
      </c>
      <c r="C621" s="29"/>
      <c r="D621" s="29"/>
      <c r="E621" s="29" t="str">
        <f aca="false">IF(DATOS!C618="","",DATOS!C618)</f>
        <v/>
      </c>
      <c r="F621" s="29"/>
      <c r="G621" s="29"/>
      <c r="H621" s="29"/>
      <c r="I621" s="29"/>
      <c r="J621" s="29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</row>
    <row r="622" customFormat="false" ht="12.75" hidden="false" customHeight="false" outlineLevel="0" collapsed="false">
      <c r="A622" s="29"/>
      <c r="B622" s="29" t="str">
        <f aca="false">IF(DATOS!B619="","",DATOS!B619)</f>
        <v/>
      </c>
      <c r="C622" s="29"/>
      <c r="D622" s="29"/>
      <c r="E622" s="29" t="str">
        <f aca="false">IF(DATOS!C619="","",DATOS!C619)</f>
        <v/>
      </c>
      <c r="F622" s="29"/>
      <c r="G622" s="29"/>
      <c r="H622" s="29"/>
      <c r="I622" s="29"/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</row>
    <row r="623" customFormat="false" ht="12.75" hidden="false" customHeight="false" outlineLevel="0" collapsed="false">
      <c r="A623" s="29"/>
      <c r="B623" s="29" t="str">
        <f aca="false">IF(DATOS!B620="","",DATOS!B620)</f>
        <v/>
      </c>
      <c r="C623" s="29"/>
      <c r="D623" s="29"/>
      <c r="E623" s="29" t="str">
        <f aca="false">IF(DATOS!C620="","",DATOS!C620)</f>
        <v/>
      </c>
      <c r="F623" s="29"/>
      <c r="G623" s="29"/>
      <c r="H623" s="29"/>
      <c r="I623" s="29"/>
      <c r="J623" s="29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</row>
    <row r="624" customFormat="false" ht="12.75" hidden="false" customHeight="false" outlineLevel="0" collapsed="false">
      <c r="A624" s="29"/>
      <c r="B624" s="29" t="str">
        <f aca="false">IF(DATOS!B621="","",DATOS!B621)</f>
        <v/>
      </c>
      <c r="C624" s="29"/>
      <c r="D624" s="29"/>
      <c r="E624" s="29" t="str">
        <f aca="false">IF(DATOS!C621="","",DATOS!C621)</f>
        <v/>
      </c>
      <c r="F624" s="29"/>
      <c r="G624" s="29"/>
      <c r="H624" s="29"/>
      <c r="I624" s="29"/>
      <c r="J624" s="29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</row>
    <row r="625" customFormat="false" ht="12.75" hidden="false" customHeight="false" outlineLevel="0" collapsed="false">
      <c r="A625" s="29"/>
      <c r="B625" s="29" t="str">
        <f aca="false">IF(DATOS!B622="","",DATOS!B622)</f>
        <v/>
      </c>
      <c r="C625" s="29"/>
      <c r="D625" s="29"/>
      <c r="E625" s="29" t="str">
        <f aca="false">IF(DATOS!C622="","",DATOS!C622)</f>
        <v/>
      </c>
      <c r="F625" s="29"/>
      <c r="G625" s="29"/>
      <c r="H625" s="29"/>
      <c r="I625" s="29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</row>
    <row r="626" customFormat="false" ht="12.75" hidden="false" customHeight="false" outlineLevel="0" collapsed="false">
      <c r="A626" s="29"/>
      <c r="B626" s="29" t="str">
        <f aca="false">IF(DATOS!B623="","",DATOS!B623)</f>
        <v/>
      </c>
      <c r="C626" s="29"/>
      <c r="D626" s="29"/>
      <c r="E626" s="29" t="str">
        <f aca="false">IF(DATOS!C623="","",DATOS!C623)</f>
        <v/>
      </c>
      <c r="F626" s="29"/>
      <c r="G626" s="29"/>
      <c r="H626" s="29"/>
      <c r="I626" s="29"/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</row>
    <row r="627" customFormat="false" ht="12.75" hidden="false" customHeight="false" outlineLevel="0" collapsed="false">
      <c r="A627" s="29"/>
      <c r="B627" s="29" t="str">
        <f aca="false">IF(DATOS!B624="","",DATOS!B624)</f>
        <v/>
      </c>
      <c r="C627" s="29"/>
      <c r="D627" s="29"/>
      <c r="E627" s="29" t="str">
        <f aca="false">IF(DATOS!C624="","",DATOS!C624)</f>
        <v/>
      </c>
      <c r="F627" s="29"/>
      <c r="G627" s="29"/>
      <c r="H627" s="29"/>
      <c r="I627" s="29"/>
      <c r="J627" s="29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</row>
    <row r="628" customFormat="false" ht="12.75" hidden="false" customHeight="false" outlineLevel="0" collapsed="false">
      <c r="A628" s="29"/>
      <c r="B628" s="29" t="str">
        <f aca="false">IF(DATOS!B625="","",DATOS!B625)</f>
        <v/>
      </c>
      <c r="C628" s="29"/>
      <c r="D628" s="29"/>
      <c r="E628" s="29" t="str">
        <f aca="false">IF(DATOS!C625="","",DATOS!C625)</f>
        <v/>
      </c>
      <c r="F628" s="29"/>
      <c r="G628" s="29"/>
      <c r="H628" s="29"/>
      <c r="I628" s="29"/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</row>
    <row r="629" customFormat="false" ht="12.75" hidden="false" customHeight="false" outlineLevel="0" collapsed="false">
      <c r="A629" s="29"/>
      <c r="B629" s="29" t="str">
        <f aca="false">IF(DATOS!B626="","",DATOS!B626)</f>
        <v/>
      </c>
      <c r="C629" s="29"/>
      <c r="D629" s="29"/>
      <c r="E629" s="29" t="str">
        <f aca="false">IF(DATOS!C626="","",DATOS!C626)</f>
        <v/>
      </c>
      <c r="F629" s="29"/>
      <c r="G629" s="29"/>
      <c r="H629" s="29"/>
      <c r="I629" s="29"/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</row>
    <row r="630" customFormat="false" ht="12.75" hidden="false" customHeight="false" outlineLevel="0" collapsed="false">
      <c r="A630" s="29"/>
      <c r="B630" s="29" t="str">
        <f aca="false">IF(DATOS!B627="","",DATOS!B627)</f>
        <v/>
      </c>
      <c r="C630" s="29"/>
      <c r="D630" s="29"/>
      <c r="E630" s="29" t="str">
        <f aca="false">IF(DATOS!C627="","",DATOS!C627)</f>
        <v/>
      </c>
      <c r="F630" s="29"/>
      <c r="G630" s="29"/>
      <c r="H630" s="29"/>
      <c r="I630" s="29"/>
      <c r="J630" s="29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</row>
    <row r="631" customFormat="false" ht="12.75" hidden="false" customHeight="false" outlineLevel="0" collapsed="false">
      <c r="A631" s="29"/>
      <c r="B631" s="29" t="str">
        <f aca="false">IF(DATOS!B628="","",DATOS!B628)</f>
        <v/>
      </c>
      <c r="C631" s="29"/>
      <c r="D631" s="29"/>
      <c r="E631" s="29" t="str">
        <f aca="false">IF(DATOS!C628="","",DATOS!C628)</f>
        <v/>
      </c>
      <c r="F631" s="29"/>
      <c r="G631" s="29"/>
      <c r="H631" s="29"/>
      <c r="I631" s="29"/>
      <c r="J631" s="29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</row>
    <row r="632" customFormat="false" ht="12.75" hidden="false" customHeight="false" outlineLevel="0" collapsed="false">
      <c r="A632" s="29"/>
      <c r="B632" s="29" t="str">
        <f aca="false">IF(DATOS!B629="","",DATOS!B629)</f>
        <v/>
      </c>
      <c r="C632" s="29"/>
      <c r="D632" s="29"/>
      <c r="E632" s="29" t="str">
        <f aca="false">IF(DATOS!C629="","",DATOS!C629)</f>
        <v/>
      </c>
      <c r="F632" s="29"/>
      <c r="G632" s="29"/>
      <c r="H632" s="29"/>
      <c r="I632" s="29"/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</row>
    <row r="633" customFormat="false" ht="12.75" hidden="false" customHeight="false" outlineLevel="0" collapsed="false">
      <c r="A633" s="29"/>
      <c r="B633" s="29" t="str">
        <f aca="false">IF(DATOS!B630="","",DATOS!B630)</f>
        <v/>
      </c>
      <c r="C633" s="29"/>
      <c r="D633" s="29"/>
      <c r="E633" s="29" t="str">
        <f aca="false">IF(DATOS!C630="","",DATOS!C630)</f>
        <v/>
      </c>
      <c r="F633" s="29"/>
      <c r="G633" s="29"/>
      <c r="H633" s="29"/>
      <c r="I633" s="29"/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</row>
    <row r="634" customFormat="false" ht="12.75" hidden="false" customHeight="false" outlineLevel="0" collapsed="false">
      <c r="A634" s="29"/>
      <c r="B634" s="29" t="str">
        <f aca="false">IF(DATOS!B631="","",DATOS!B631)</f>
        <v/>
      </c>
      <c r="C634" s="29"/>
      <c r="D634" s="29"/>
      <c r="E634" s="29" t="str">
        <f aca="false">IF(DATOS!C631="","",DATOS!C631)</f>
        <v/>
      </c>
      <c r="F634" s="29"/>
      <c r="G634" s="29"/>
      <c r="H634" s="29"/>
      <c r="I634" s="29"/>
      <c r="J634" s="29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</row>
    <row r="635" customFormat="false" ht="12.75" hidden="false" customHeight="false" outlineLevel="0" collapsed="false">
      <c r="A635" s="29"/>
      <c r="B635" s="29" t="str">
        <f aca="false">IF(DATOS!B632="","",DATOS!B632)</f>
        <v/>
      </c>
      <c r="C635" s="29"/>
      <c r="D635" s="29"/>
      <c r="E635" s="29" t="str">
        <f aca="false">IF(DATOS!C632="","",DATOS!C632)</f>
        <v/>
      </c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</row>
    <row r="636" customFormat="false" ht="12.75" hidden="false" customHeight="false" outlineLevel="0" collapsed="false">
      <c r="A636" s="29"/>
      <c r="B636" s="29" t="str">
        <f aca="false">IF(DATOS!B633="","",DATOS!B633)</f>
        <v/>
      </c>
      <c r="C636" s="29"/>
      <c r="D636" s="29"/>
      <c r="E636" s="29" t="str">
        <f aca="false">IF(DATOS!C633="","",DATOS!C633)</f>
        <v/>
      </c>
      <c r="F636" s="29"/>
      <c r="G636" s="29"/>
      <c r="H636" s="29"/>
      <c r="I636" s="29"/>
      <c r="J636" s="29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</row>
    <row r="637" customFormat="false" ht="12.75" hidden="false" customHeight="false" outlineLevel="0" collapsed="false">
      <c r="A637" s="29"/>
      <c r="B637" s="29" t="str">
        <f aca="false">IF(DATOS!B634="","",DATOS!B634)</f>
        <v/>
      </c>
      <c r="C637" s="29"/>
      <c r="D637" s="29"/>
      <c r="E637" s="29" t="str">
        <f aca="false">IF(DATOS!C634="","",DATOS!C634)</f>
        <v/>
      </c>
      <c r="F637" s="29"/>
      <c r="G637" s="29"/>
      <c r="H637" s="29"/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</row>
    <row r="638" customFormat="false" ht="12.75" hidden="false" customHeight="false" outlineLevel="0" collapsed="false">
      <c r="A638" s="29"/>
      <c r="B638" s="29" t="str">
        <f aca="false">IF(DATOS!B635="","",DATOS!B635)</f>
        <v/>
      </c>
      <c r="C638" s="29"/>
      <c r="D638" s="29"/>
      <c r="E638" s="29" t="str">
        <f aca="false">IF(DATOS!C635="","",DATOS!C635)</f>
        <v/>
      </c>
      <c r="F638" s="29"/>
      <c r="G638" s="29"/>
      <c r="H638" s="29"/>
      <c r="I638" s="29"/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</row>
    <row r="639" customFormat="false" ht="12.75" hidden="false" customHeight="false" outlineLevel="0" collapsed="false">
      <c r="A639" s="29"/>
      <c r="B639" s="29" t="str">
        <f aca="false">IF(DATOS!B636="","",DATOS!B636)</f>
        <v/>
      </c>
      <c r="C639" s="29"/>
      <c r="D639" s="29"/>
      <c r="E639" s="29" t="str">
        <f aca="false">IF(DATOS!C636="","",DATOS!C636)</f>
        <v/>
      </c>
      <c r="F639" s="29"/>
      <c r="G639" s="29"/>
      <c r="H639" s="29"/>
      <c r="I639" s="29"/>
      <c r="J639" s="29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</row>
    <row r="640" customFormat="false" ht="12.75" hidden="false" customHeight="false" outlineLevel="0" collapsed="false">
      <c r="A640" s="29"/>
      <c r="B640" s="29" t="str">
        <f aca="false">IF(DATOS!B637="","",DATOS!B637)</f>
        <v/>
      </c>
      <c r="C640" s="29"/>
      <c r="D640" s="29"/>
      <c r="E640" s="29" t="str">
        <f aca="false">IF(DATOS!C637="","",DATOS!C637)</f>
        <v/>
      </c>
      <c r="F640" s="29"/>
      <c r="G640" s="29"/>
      <c r="H640" s="29"/>
      <c r="I640" s="29"/>
      <c r="J640" s="29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</row>
    <row r="641" customFormat="false" ht="12.75" hidden="false" customHeight="false" outlineLevel="0" collapsed="false">
      <c r="A641" s="29"/>
      <c r="B641" s="29" t="str">
        <f aca="false">IF(DATOS!B638="","",DATOS!B638)</f>
        <v/>
      </c>
      <c r="C641" s="29"/>
      <c r="D641" s="29"/>
      <c r="E641" s="29" t="str">
        <f aca="false">IF(DATOS!C638="","",DATOS!C638)</f>
        <v/>
      </c>
      <c r="F641" s="29"/>
      <c r="G641" s="29"/>
      <c r="H641" s="29"/>
      <c r="I641" s="29"/>
      <c r="J641" s="29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</row>
    <row r="642" customFormat="false" ht="12.75" hidden="false" customHeight="false" outlineLevel="0" collapsed="false">
      <c r="A642" s="29"/>
      <c r="B642" s="29" t="str">
        <f aca="false">IF(DATOS!B639="","",DATOS!B639)</f>
        <v/>
      </c>
      <c r="C642" s="29"/>
      <c r="D642" s="29"/>
      <c r="E642" s="29" t="str">
        <f aca="false">IF(DATOS!C639="","",DATOS!C639)</f>
        <v/>
      </c>
      <c r="F642" s="29"/>
      <c r="G642" s="29"/>
      <c r="H642" s="29"/>
      <c r="I642" s="29"/>
      <c r="J642" s="29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</row>
    <row r="643" customFormat="false" ht="12.75" hidden="false" customHeight="false" outlineLevel="0" collapsed="false">
      <c r="A643" s="29"/>
      <c r="B643" s="29" t="str">
        <f aca="false">IF(DATOS!B640="","",DATOS!B640)</f>
        <v/>
      </c>
      <c r="C643" s="29"/>
      <c r="D643" s="29"/>
      <c r="E643" s="29" t="str">
        <f aca="false">IF(DATOS!C640="","",DATOS!C640)</f>
        <v/>
      </c>
      <c r="F643" s="29"/>
      <c r="G643" s="29"/>
      <c r="H643" s="29"/>
      <c r="I643" s="29"/>
      <c r="J643" s="29"/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</row>
    <row r="644" customFormat="false" ht="12.75" hidden="false" customHeight="false" outlineLevel="0" collapsed="false">
      <c r="A644" s="29"/>
      <c r="B644" s="29" t="str">
        <f aca="false">IF(DATOS!B641="","",DATOS!B641)</f>
        <v/>
      </c>
      <c r="C644" s="29"/>
      <c r="D644" s="29"/>
      <c r="E644" s="29" t="str">
        <f aca="false">IF(DATOS!C641="","",DATOS!C641)</f>
        <v/>
      </c>
      <c r="F644" s="29"/>
      <c r="G644" s="29"/>
      <c r="H644" s="29"/>
      <c r="I644" s="29"/>
      <c r="J644" s="29"/>
      <c r="K644" s="29"/>
      <c r="L644" s="29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</row>
    <row r="645" customFormat="false" ht="12.75" hidden="false" customHeight="false" outlineLevel="0" collapsed="false">
      <c r="A645" s="29"/>
      <c r="B645" s="29" t="str">
        <f aca="false">IF(DATOS!B642="","",DATOS!B642)</f>
        <v/>
      </c>
      <c r="C645" s="29"/>
      <c r="D645" s="29"/>
      <c r="E645" s="29" t="str">
        <f aca="false">IF(DATOS!C642="","",DATOS!C642)</f>
        <v/>
      </c>
      <c r="F645" s="29"/>
      <c r="G645" s="29"/>
      <c r="H645" s="29"/>
      <c r="I645" s="29"/>
      <c r="J645" s="29"/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</row>
    <row r="646" customFormat="false" ht="12.75" hidden="false" customHeight="false" outlineLevel="0" collapsed="false">
      <c r="A646" s="29"/>
      <c r="B646" s="29" t="str">
        <f aca="false">IF(DATOS!B643="","",DATOS!B643)</f>
        <v/>
      </c>
      <c r="C646" s="29"/>
      <c r="D646" s="29"/>
      <c r="E646" s="29" t="str">
        <f aca="false">IF(DATOS!C643="","",DATOS!C643)</f>
        <v/>
      </c>
      <c r="F646" s="29"/>
      <c r="G646" s="29"/>
      <c r="H646" s="29"/>
      <c r="I646" s="29"/>
      <c r="J646" s="29"/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</row>
    <row r="647" customFormat="false" ht="12.75" hidden="false" customHeight="false" outlineLevel="0" collapsed="false">
      <c r="A647" s="29"/>
      <c r="B647" s="29" t="str">
        <f aca="false">IF(DATOS!B644="","",DATOS!B644)</f>
        <v/>
      </c>
      <c r="C647" s="29"/>
      <c r="D647" s="29"/>
      <c r="E647" s="29" t="str">
        <f aca="false">IF(DATOS!C644="","",DATOS!C644)</f>
        <v/>
      </c>
      <c r="F647" s="29"/>
      <c r="G647" s="29"/>
      <c r="H647" s="29"/>
      <c r="I647" s="29"/>
      <c r="J647" s="29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</row>
    <row r="648" customFormat="false" ht="12.75" hidden="false" customHeight="false" outlineLevel="0" collapsed="false">
      <c r="A648" s="29"/>
      <c r="B648" s="29" t="str">
        <f aca="false">IF(DATOS!B645="","",DATOS!B645)</f>
        <v/>
      </c>
      <c r="C648" s="29"/>
      <c r="D648" s="29"/>
      <c r="E648" s="29" t="str">
        <f aca="false">IF(DATOS!C645="","",DATOS!C645)</f>
        <v/>
      </c>
      <c r="F648" s="29"/>
      <c r="G648" s="29"/>
      <c r="H648" s="29"/>
      <c r="I648" s="29"/>
      <c r="J648" s="29"/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</row>
    <row r="649" customFormat="false" ht="12.75" hidden="false" customHeight="false" outlineLevel="0" collapsed="false">
      <c r="A649" s="29"/>
      <c r="B649" s="29" t="str">
        <f aca="false">IF(DATOS!B646="","",DATOS!B646)</f>
        <v/>
      </c>
      <c r="C649" s="29"/>
      <c r="D649" s="29"/>
      <c r="E649" s="29" t="str">
        <f aca="false">IF(DATOS!C646="","",DATOS!C646)</f>
        <v/>
      </c>
      <c r="F649" s="29"/>
      <c r="G649" s="29"/>
      <c r="H649" s="29"/>
      <c r="I649" s="29"/>
      <c r="J649" s="29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</row>
    <row r="650" customFormat="false" ht="12.75" hidden="false" customHeight="false" outlineLevel="0" collapsed="false">
      <c r="A650" s="29"/>
      <c r="B650" s="29" t="str">
        <f aca="false">IF(DATOS!B647="","",DATOS!B647)</f>
        <v/>
      </c>
      <c r="C650" s="29"/>
      <c r="D650" s="29"/>
      <c r="E650" s="29" t="str">
        <f aca="false">IF(DATOS!C647="","",DATOS!C647)</f>
        <v/>
      </c>
      <c r="F650" s="29"/>
      <c r="G650" s="29"/>
      <c r="H650" s="29"/>
      <c r="I650" s="29"/>
      <c r="J650" s="29"/>
      <c r="K650" s="29"/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</row>
    <row r="651" customFormat="false" ht="12.75" hidden="false" customHeight="false" outlineLevel="0" collapsed="false">
      <c r="A651" s="29"/>
      <c r="B651" s="29" t="str">
        <f aca="false">IF(DATOS!B648="","",DATOS!B648)</f>
        <v/>
      </c>
      <c r="C651" s="29"/>
      <c r="D651" s="29"/>
      <c r="E651" s="29" t="str">
        <f aca="false">IF(DATOS!C648="","",DATOS!C648)</f>
        <v/>
      </c>
      <c r="F651" s="29"/>
      <c r="G651" s="29"/>
      <c r="H651" s="29"/>
      <c r="I651" s="29"/>
      <c r="J651" s="29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</row>
    <row r="652" customFormat="false" ht="12.75" hidden="false" customHeight="false" outlineLevel="0" collapsed="false">
      <c r="A652" s="29"/>
      <c r="B652" s="29" t="str">
        <f aca="false">IF(DATOS!B649="","",DATOS!B649)</f>
        <v/>
      </c>
      <c r="C652" s="29"/>
      <c r="D652" s="29"/>
      <c r="E652" s="29" t="str">
        <f aca="false">IF(DATOS!C649="","",DATOS!C649)</f>
        <v/>
      </c>
      <c r="F652" s="29"/>
      <c r="G652" s="29"/>
      <c r="H652" s="29"/>
      <c r="I652" s="29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</row>
    <row r="653" customFormat="false" ht="12.75" hidden="false" customHeight="false" outlineLevel="0" collapsed="false">
      <c r="A653" s="29"/>
      <c r="B653" s="29" t="str">
        <f aca="false">IF(DATOS!B650="","",DATOS!B650)</f>
        <v/>
      </c>
      <c r="C653" s="29"/>
      <c r="D653" s="29"/>
      <c r="E653" s="29" t="str">
        <f aca="false">IF(DATOS!C650="","",DATOS!C650)</f>
        <v/>
      </c>
      <c r="F653" s="29"/>
      <c r="G653" s="29"/>
      <c r="H653" s="29"/>
      <c r="I653" s="29"/>
      <c r="J653" s="29"/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</row>
    <row r="654" customFormat="false" ht="12.75" hidden="false" customHeight="false" outlineLevel="0" collapsed="false">
      <c r="A654" s="29"/>
      <c r="B654" s="29" t="str">
        <f aca="false">IF(DATOS!B651="","",DATOS!B651)</f>
        <v/>
      </c>
      <c r="C654" s="29"/>
      <c r="D654" s="29"/>
      <c r="E654" s="29" t="str">
        <f aca="false">IF(DATOS!C651="","",DATOS!C651)</f>
        <v/>
      </c>
      <c r="F654" s="29"/>
      <c r="G654" s="29"/>
      <c r="H654" s="29"/>
      <c r="I654" s="29"/>
      <c r="J654" s="29"/>
      <c r="K654" s="29"/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</row>
    <row r="655" customFormat="false" ht="12.75" hidden="false" customHeight="false" outlineLevel="0" collapsed="false">
      <c r="A655" s="29"/>
      <c r="B655" s="29" t="str">
        <f aca="false">IF(DATOS!B652="","",DATOS!B652)</f>
        <v/>
      </c>
      <c r="C655" s="29"/>
      <c r="D655" s="29"/>
      <c r="E655" s="29" t="str">
        <f aca="false">IF(DATOS!C652="","",DATOS!C652)</f>
        <v/>
      </c>
      <c r="F655" s="29"/>
      <c r="G655" s="29"/>
      <c r="H655" s="29"/>
      <c r="I655" s="29"/>
      <c r="J655" s="29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</row>
    <row r="656" customFormat="false" ht="12.75" hidden="false" customHeight="false" outlineLevel="0" collapsed="false">
      <c r="A656" s="29"/>
      <c r="B656" s="29" t="str">
        <f aca="false">IF(DATOS!B653="","",DATOS!B653)</f>
        <v/>
      </c>
      <c r="C656" s="29"/>
      <c r="D656" s="29"/>
      <c r="E656" s="29" t="str">
        <f aca="false">IF(DATOS!C653="","",DATOS!C653)</f>
        <v/>
      </c>
      <c r="F656" s="29"/>
      <c r="G656" s="29"/>
      <c r="H656" s="29"/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</row>
    <row r="657" customFormat="false" ht="12.75" hidden="false" customHeight="false" outlineLevel="0" collapsed="false">
      <c r="A657" s="29"/>
      <c r="B657" s="29" t="str">
        <f aca="false">IF(DATOS!B654="","",DATOS!B654)</f>
        <v/>
      </c>
      <c r="C657" s="29"/>
      <c r="D657" s="29"/>
      <c r="E657" s="29" t="str">
        <f aca="false">IF(DATOS!C654="","",DATOS!C654)</f>
        <v/>
      </c>
      <c r="F657" s="29"/>
      <c r="G657" s="29"/>
      <c r="H657" s="29"/>
      <c r="I657" s="29"/>
      <c r="J657" s="29"/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</row>
    <row r="658" customFormat="false" ht="12.75" hidden="false" customHeight="false" outlineLevel="0" collapsed="false">
      <c r="A658" s="29"/>
      <c r="B658" s="29" t="str">
        <f aca="false">IF(DATOS!B655="","",DATOS!B655)</f>
        <v/>
      </c>
      <c r="C658" s="29"/>
      <c r="D658" s="29"/>
      <c r="E658" s="29" t="str">
        <f aca="false">IF(DATOS!C655="","",DATOS!C655)</f>
        <v/>
      </c>
      <c r="F658" s="29"/>
      <c r="G658" s="29"/>
      <c r="H658" s="29"/>
      <c r="I658" s="29"/>
      <c r="J658" s="29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</row>
    <row r="659" customFormat="false" ht="12.75" hidden="false" customHeight="false" outlineLevel="0" collapsed="false">
      <c r="A659" s="29"/>
      <c r="B659" s="29" t="str">
        <f aca="false">IF(DATOS!B656="","",DATOS!B656)</f>
        <v/>
      </c>
      <c r="C659" s="29"/>
      <c r="D659" s="29"/>
      <c r="E659" s="29" t="str">
        <f aca="false">IF(DATOS!C656="","",DATOS!C656)</f>
        <v/>
      </c>
      <c r="F659" s="29"/>
      <c r="G659" s="29"/>
      <c r="H659" s="29"/>
      <c r="I659" s="29"/>
      <c r="J659" s="29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</row>
    <row r="660" customFormat="false" ht="12.75" hidden="false" customHeight="false" outlineLevel="0" collapsed="false">
      <c r="A660" s="29"/>
      <c r="B660" s="29" t="str">
        <f aca="false">IF(DATOS!B657="","",DATOS!B657)</f>
        <v/>
      </c>
      <c r="C660" s="29"/>
      <c r="D660" s="29"/>
      <c r="E660" s="29" t="str">
        <f aca="false">IF(DATOS!C657="","",DATOS!C657)</f>
        <v/>
      </c>
      <c r="F660" s="29"/>
      <c r="G660" s="29"/>
      <c r="H660" s="29"/>
      <c r="I660" s="29"/>
      <c r="J660" s="29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</row>
    <row r="661" customFormat="false" ht="12.75" hidden="false" customHeight="false" outlineLevel="0" collapsed="false">
      <c r="A661" s="29"/>
      <c r="B661" s="29" t="str">
        <f aca="false">IF(DATOS!B658="","",DATOS!B658)</f>
        <v/>
      </c>
      <c r="C661" s="29"/>
      <c r="D661" s="29"/>
      <c r="E661" s="29" t="str">
        <f aca="false">IF(DATOS!C658="","",DATOS!C658)</f>
        <v/>
      </c>
      <c r="F661" s="29"/>
      <c r="G661" s="29"/>
      <c r="H661" s="29"/>
      <c r="I661" s="29"/>
      <c r="J661" s="29"/>
      <c r="K661" s="29"/>
      <c r="L661" s="29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</row>
    <row r="662" customFormat="false" ht="12.75" hidden="false" customHeight="false" outlineLevel="0" collapsed="false">
      <c r="A662" s="29"/>
      <c r="B662" s="29" t="str">
        <f aca="false">IF(DATOS!B659="","",DATOS!B659)</f>
        <v/>
      </c>
      <c r="C662" s="29"/>
      <c r="D662" s="29"/>
      <c r="E662" s="29" t="str">
        <f aca="false">IF(DATOS!C659="","",DATOS!C659)</f>
        <v/>
      </c>
      <c r="F662" s="29"/>
      <c r="G662" s="29"/>
      <c r="H662" s="29"/>
      <c r="I662" s="29"/>
      <c r="J662" s="29"/>
      <c r="K662" s="29"/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</row>
    <row r="663" customFormat="false" ht="12.75" hidden="false" customHeight="false" outlineLevel="0" collapsed="false">
      <c r="A663" s="29"/>
      <c r="B663" s="29" t="str">
        <f aca="false">IF(DATOS!B660="","",DATOS!B660)</f>
        <v/>
      </c>
      <c r="C663" s="29"/>
      <c r="D663" s="29"/>
      <c r="E663" s="29" t="str">
        <f aca="false">IF(DATOS!C660="","",DATOS!C660)</f>
        <v/>
      </c>
      <c r="F663" s="29"/>
      <c r="G663" s="29"/>
      <c r="H663" s="29"/>
      <c r="I663" s="29"/>
      <c r="J663" s="29"/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</row>
    <row r="664" customFormat="false" ht="12.75" hidden="false" customHeight="false" outlineLevel="0" collapsed="false">
      <c r="A664" s="29"/>
      <c r="B664" s="29" t="str">
        <f aca="false">IF(DATOS!B661="","",DATOS!B661)</f>
        <v/>
      </c>
      <c r="C664" s="29"/>
      <c r="D664" s="29"/>
      <c r="E664" s="29" t="str">
        <f aca="false">IF(DATOS!C661="","",DATOS!C661)</f>
        <v/>
      </c>
      <c r="F664" s="29"/>
      <c r="G664" s="29"/>
      <c r="H664" s="29"/>
      <c r="I664" s="29"/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</row>
    <row r="665" customFormat="false" ht="12.75" hidden="false" customHeight="false" outlineLevel="0" collapsed="false">
      <c r="A665" s="29"/>
      <c r="B665" s="29" t="str">
        <f aca="false">IF(DATOS!B662="","",DATOS!B662)</f>
        <v/>
      </c>
      <c r="C665" s="29"/>
      <c r="D665" s="29"/>
      <c r="E665" s="29" t="str">
        <f aca="false">IF(DATOS!C662="","",DATOS!C662)</f>
        <v/>
      </c>
      <c r="F665" s="29"/>
      <c r="G665" s="29"/>
      <c r="H665" s="29"/>
      <c r="I665" s="29"/>
      <c r="J665" s="29"/>
      <c r="K665" s="29"/>
      <c r="L665" s="29"/>
      <c r="M665" s="29"/>
      <c r="N665" s="29"/>
      <c r="O665" s="29"/>
      <c r="P665" s="29"/>
      <c r="Q665" s="29"/>
      <c r="R665" s="29"/>
      <c r="S665" s="29"/>
      <c r="T665" s="29"/>
      <c r="U665" s="29"/>
      <c r="V665" s="29"/>
      <c r="W665" s="29"/>
      <c r="X665" s="29"/>
    </row>
    <row r="666" customFormat="false" ht="12.75" hidden="false" customHeight="false" outlineLevel="0" collapsed="false">
      <c r="A666" s="29"/>
      <c r="B666" s="29" t="str">
        <f aca="false">IF(DATOS!B663="","",DATOS!B663)</f>
        <v/>
      </c>
      <c r="C666" s="29"/>
      <c r="D666" s="29"/>
      <c r="E666" s="29" t="str">
        <f aca="false">IF(DATOS!C663="","",DATOS!C663)</f>
        <v/>
      </c>
      <c r="F666" s="29"/>
      <c r="G666" s="29"/>
      <c r="H666" s="29"/>
      <c r="I666" s="29"/>
      <c r="J666" s="29"/>
      <c r="K666" s="29"/>
      <c r="L666" s="29"/>
      <c r="M666" s="29"/>
      <c r="N666" s="29"/>
      <c r="O666" s="29"/>
      <c r="P666" s="29"/>
      <c r="Q666" s="29"/>
      <c r="R666" s="29"/>
      <c r="S666" s="29"/>
      <c r="T666" s="29"/>
      <c r="U666" s="29"/>
      <c r="V666" s="29"/>
      <c r="W666" s="29"/>
      <c r="X666" s="29"/>
    </row>
    <row r="667" customFormat="false" ht="12.75" hidden="false" customHeight="false" outlineLevel="0" collapsed="false">
      <c r="A667" s="29"/>
      <c r="B667" s="29" t="str">
        <f aca="false">IF(DATOS!B664="","",DATOS!B664)</f>
        <v/>
      </c>
      <c r="C667" s="29"/>
      <c r="D667" s="29"/>
      <c r="E667" s="29" t="str">
        <f aca="false">IF(DATOS!C664="","",DATOS!C664)</f>
        <v/>
      </c>
      <c r="F667" s="29"/>
      <c r="G667" s="29"/>
      <c r="H667" s="29"/>
      <c r="I667" s="29"/>
      <c r="J667" s="29"/>
      <c r="K667" s="29"/>
      <c r="L667" s="29"/>
      <c r="M667" s="29"/>
      <c r="N667" s="29"/>
      <c r="O667" s="29"/>
      <c r="P667" s="29"/>
      <c r="Q667" s="29"/>
      <c r="R667" s="29"/>
      <c r="S667" s="29"/>
      <c r="T667" s="29"/>
      <c r="U667" s="29"/>
      <c r="V667" s="29"/>
      <c r="W667" s="29"/>
      <c r="X667" s="29"/>
    </row>
    <row r="668" customFormat="false" ht="12.75" hidden="false" customHeight="false" outlineLevel="0" collapsed="false">
      <c r="A668" s="29"/>
      <c r="B668" s="29" t="str">
        <f aca="false">IF(DATOS!B665="","",DATOS!B665)</f>
        <v/>
      </c>
      <c r="C668" s="29"/>
      <c r="D668" s="29"/>
      <c r="E668" s="29" t="str">
        <f aca="false">IF(DATOS!C665="","",DATOS!C665)</f>
        <v/>
      </c>
      <c r="F668" s="29"/>
      <c r="G668" s="29"/>
      <c r="H668" s="29"/>
      <c r="I668" s="29"/>
      <c r="J668" s="29"/>
      <c r="K668" s="29"/>
      <c r="L668" s="29"/>
      <c r="M668" s="29"/>
      <c r="N668" s="29"/>
      <c r="O668" s="29"/>
      <c r="P668" s="29"/>
      <c r="Q668" s="29"/>
      <c r="R668" s="29"/>
      <c r="S668" s="29"/>
      <c r="T668" s="29"/>
      <c r="U668" s="29"/>
      <c r="V668" s="29"/>
      <c r="W668" s="29"/>
      <c r="X668" s="29"/>
    </row>
    <row r="669" customFormat="false" ht="12.75" hidden="false" customHeight="false" outlineLevel="0" collapsed="false">
      <c r="A669" s="29"/>
      <c r="B669" s="29" t="str">
        <f aca="false">IF(DATOS!B666="","",DATOS!B666)</f>
        <v/>
      </c>
      <c r="C669" s="29"/>
      <c r="D669" s="29"/>
      <c r="E669" s="29" t="str">
        <f aca="false">IF(DATOS!C666="","",DATOS!C666)</f>
        <v/>
      </c>
      <c r="F669" s="29"/>
      <c r="G669" s="29"/>
      <c r="H669" s="29"/>
      <c r="I669" s="29"/>
      <c r="J669" s="29"/>
      <c r="K669" s="29"/>
      <c r="L669" s="29"/>
      <c r="M669" s="29"/>
      <c r="N669" s="29"/>
      <c r="O669" s="29"/>
      <c r="P669" s="29"/>
      <c r="Q669" s="29"/>
      <c r="R669" s="29"/>
      <c r="S669" s="29"/>
      <c r="T669" s="29"/>
      <c r="U669" s="29"/>
      <c r="V669" s="29"/>
      <c r="W669" s="29"/>
      <c r="X669" s="29"/>
    </row>
    <row r="670" customFormat="false" ht="12.75" hidden="false" customHeight="false" outlineLevel="0" collapsed="false">
      <c r="A670" s="29"/>
      <c r="B670" s="29" t="str">
        <f aca="false">IF(DATOS!B667="","",DATOS!B667)</f>
        <v/>
      </c>
      <c r="C670" s="29"/>
      <c r="D670" s="29"/>
      <c r="E670" s="29" t="str">
        <f aca="false">IF(DATOS!C667="","",DATOS!C667)</f>
        <v/>
      </c>
      <c r="F670" s="29"/>
      <c r="G670" s="29"/>
      <c r="H670" s="29"/>
      <c r="I670" s="29"/>
      <c r="J670" s="29"/>
      <c r="K670" s="29"/>
      <c r="L670" s="29"/>
      <c r="M670" s="29"/>
      <c r="N670" s="29"/>
      <c r="O670" s="29"/>
      <c r="P670" s="29"/>
      <c r="Q670" s="29"/>
      <c r="R670" s="29"/>
      <c r="S670" s="29"/>
      <c r="T670" s="29"/>
      <c r="U670" s="29"/>
      <c r="V670" s="29"/>
      <c r="W670" s="29"/>
      <c r="X670" s="29"/>
    </row>
    <row r="671" customFormat="false" ht="12.75" hidden="false" customHeight="false" outlineLevel="0" collapsed="false">
      <c r="A671" s="29"/>
      <c r="B671" s="29" t="str">
        <f aca="false">IF(DATOS!B668="","",DATOS!B668)</f>
        <v/>
      </c>
      <c r="C671" s="29"/>
      <c r="D671" s="29"/>
      <c r="E671" s="29" t="str">
        <f aca="false">IF(DATOS!C668="","",DATOS!C668)</f>
        <v/>
      </c>
      <c r="F671" s="29"/>
      <c r="G671" s="29"/>
      <c r="H671" s="29"/>
      <c r="I671" s="29"/>
      <c r="J671" s="29"/>
      <c r="K671" s="29"/>
      <c r="L671" s="29"/>
      <c r="M671" s="29"/>
      <c r="N671" s="29"/>
      <c r="O671" s="29"/>
      <c r="P671" s="29"/>
      <c r="Q671" s="29"/>
      <c r="R671" s="29"/>
      <c r="S671" s="29"/>
      <c r="T671" s="29"/>
      <c r="U671" s="29"/>
      <c r="V671" s="29"/>
      <c r="W671" s="29"/>
      <c r="X671" s="29"/>
    </row>
    <row r="672" customFormat="false" ht="12.75" hidden="false" customHeight="false" outlineLevel="0" collapsed="false">
      <c r="A672" s="29"/>
      <c r="B672" s="29" t="str">
        <f aca="false">IF(DATOS!B669="","",DATOS!B669)</f>
        <v/>
      </c>
      <c r="C672" s="29"/>
      <c r="D672" s="29"/>
      <c r="E672" s="29" t="str">
        <f aca="false">IF(DATOS!C669="","",DATOS!C669)</f>
        <v/>
      </c>
      <c r="F672" s="29"/>
      <c r="G672" s="29"/>
      <c r="H672" s="29"/>
      <c r="I672" s="29"/>
      <c r="J672" s="29"/>
      <c r="K672" s="29"/>
      <c r="L672" s="29"/>
      <c r="M672" s="29"/>
      <c r="N672" s="29"/>
      <c r="O672" s="29"/>
      <c r="P672" s="29"/>
      <c r="Q672" s="29"/>
      <c r="R672" s="29"/>
      <c r="S672" s="29"/>
      <c r="T672" s="29"/>
      <c r="U672" s="29"/>
      <c r="V672" s="29"/>
      <c r="W672" s="29"/>
      <c r="X672" s="29"/>
    </row>
    <row r="673" customFormat="false" ht="12.75" hidden="false" customHeight="false" outlineLevel="0" collapsed="false">
      <c r="A673" s="29"/>
      <c r="B673" s="29" t="str">
        <f aca="false">IF(DATOS!B670="","",DATOS!B670)</f>
        <v/>
      </c>
      <c r="C673" s="29"/>
      <c r="D673" s="29"/>
      <c r="E673" s="29" t="str">
        <f aca="false">IF(DATOS!C670="","",DATOS!C670)</f>
        <v/>
      </c>
      <c r="F673" s="29"/>
      <c r="G673" s="29"/>
      <c r="H673" s="29"/>
      <c r="I673" s="29"/>
      <c r="J673" s="29"/>
      <c r="K673" s="29"/>
      <c r="L673" s="29"/>
      <c r="M673" s="29"/>
      <c r="N673" s="29"/>
      <c r="O673" s="29"/>
      <c r="P673" s="29"/>
      <c r="Q673" s="29"/>
      <c r="R673" s="29"/>
      <c r="S673" s="29"/>
      <c r="T673" s="29"/>
      <c r="U673" s="29"/>
      <c r="V673" s="29"/>
      <c r="W673" s="29"/>
      <c r="X673" s="29"/>
    </row>
    <row r="674" customFormat="false" ht="12.75" hidden="false" customHeight="false" outlineLevel="0" collapsed="false">
      <c r="A674" s="29"/>
      <c r="B674" s="29" t="str">
        <f aca="false">IF(DATOS!B671="","",DATOS!B671)</f>
        <v/>
      </c>
      <c r="C674" s="29"/>
      <c r="D674" s="29"/>
      <c r="E674" s="29" t="str">
        <f aca="false">IF(DATOS!C671="","",DATOS!C671)</f>
        <v/>
      </c>
      <c r="F674" s="29"/>
      <c r="G674" s="29"/>
      <c r="H674" s="29"/>
      <c r="I674" s="29"/>
      <c r="J674" s="29"/>
      <c r="K674" s="29"/>
      <c r="L674" s="29"/>
      <c r="M674" s="29"/>
      <c r="N674" s="29"/>
      <c r="O674" s="29"/>
      <c r="P674" s="29"/>
      <c r="Q674" s="29"/>
      <c r="R674" s="29"/>
      <c r="S674" s="29"/>
      <c r="T674" s="29"/>
      <c r="U674" s="29"/>
      <c r="V674" s="29"/>
      <c r="W674" s="29"/>
      <c r="X674" s="29"/>
    </row>
    <row r="675" customFormat="false" ht="12.75" hidden="false" customHeight="false" outlineLevel="0" collapsed="false">
      <c r="A675" s="29"/>
      <c r="B675" s="29" t="str">
        <f aca="false">IF(DATOS!B672="","",DATOS!B672)</f>
        <v/>
      </c>
      <c r="C675" s="29"/>
      <c r="D675" s="29"/>
      <c r="E675" s="29" t="str">
        <f aca="false">IF(DATOS!C672="","",DATOS!C672)</f>
        <v/>
      </c>
      <c r="F675" s="29"/>
      <c r="G675" s="29"/>
      <c r="H675" s="29"/>
      <c r="I675" s="29"/>
      <c r="J675" s="29"/>
      <c r="K675" s="29"/>
      <c r="L675" s="29"/>
      <c r="M675" s="29"/>
      <c r="N675" s="29"/>
      <c r="O675" s="29"/>
      <c r="P675" s="29"/>
      <c r="Q675" s="29"/>
      <c r="R675" s="29"/>
      <c r="S675" s="29"/>
      <c r="T675" s="29"/>
      <c r="U675" s="29"/>
      <c r="V675" s="29"/>
      <c r="W675" s="29"/>
      <c r="X675" s="29"/>
    </row>
    <row r="676" customFormat="false" ht="12.75" hidden="false" customHeight="false" outlineLevel="0" collapsed="false">
      <c r="A676" s="29"/>
      <c r="B676" s="29" t="str">
        <f aca="false">IF(DATOS!B673="","",DATOS!B673)</f>
        <v/>
      </c>
      <c r="C676" s="29"/>
      <c r="D676" s="29"/>
      <c r="E676" s="29" t="str">
        <f aca="false">IF(DATOS!C673="","",DATOS!C673)</f>
        <v/>
      </c>
      <c r="F676" s="29"/>
      <c r="G676" s="29"/>
      <c r="H676" s="29"/>
      <c r="I676" s="29"/>
      <c r="J676" s="29"/>
      <c r="K676" s="29"/>
      <c r="L676" s="29"/>
      <c r="M676" s="29"/>
      <c r="N676" s="29"/>
      <c r="O676" s="29"/>
      <c r="P676" s="29"/>
      <c r="Q676" s="29"/>
      <c r="R676" s="29"/>
      <c r="S676" s="29"/>
      <c r="T676" s="29"/>
      <c r="U676" s="29"/>
      <c r="V676" s="29"/>
      <c r="W676" s="29"/>
      <c r="X676" s="29"/>
    </row>
    <row r="677" customFormat="false" ht="12.75" hidden="false" customHeight="false" outlineLevel="0" collapsed="false">
      <c r="A677" s="29"/>
      <c r="B677" s="29" t="str">
        <f aca="false">IF(DATOS!B674="","",DATOS!B674)</f>
        <v/>
      </c>
      <c r="C677" s="29"/>
      <c r="D677" s="29"/>
      <c r="E677" s="29" t="str">
        <f aca="false">IF(DATOS!C674="","",DATOS!C674)</f>
        <v/>
      </c>
      <c r="F677" s="29"/>
      <c r="G677" s="29"/>
      <c r="H677" s="29"/>
      <c r="I677" s="29"/>
      <c r="J677" s="29"/>
      <c r="K677" s="29"/>
      <c r="L677" s="29"/>
      <c r="M677" s="29"/>
      <c r="N677" s="29"/>
      <c r="O677" s="29"/>
      <c r="P677" s="29"/>
      <c r="Q677" s="29"/>
      <c r="R677" s="29"/>
      <c r="S677" s="29"/>
      <c r="T677" s="29"/>
      <c r="U677" s="29"/>
      <c r="V677" s="29"/>
      <c r="W677" s="29"/>
      <c r="X677" s="29"/>
    </row>
    <row r="678" customFormat="false" ht="12.75" hidden="false" customHeight="false" outlineLevel="0" collapsed="false">
      <c r="A678" s="29"/>
      <c r="B678" s="29" t="str">
        <f aca="false">IF(DATOS!B675="","",DATOS!B675)</f>
        <v/>
      </c>
      <c r="C678" s="29"/>
      <c r="D678" s="29"/>
      <c r="E678" s="29" t="str">
        <f aca="false">IF(DATOS!C675="","",DATOS!C675)</f>
        <v/>
      </c>
      <c r="F678" s="29"/>
      <c r="G678" s="29"/>
      <c r="H678" s="29"/>
      <c r="I678" s="29"/>
      <c r="J678" s="29"/>
      <c r="K678" s="29"/>
      <c r="L678" s="29"/>
      <c r="M678" s="29"/>
      <c r="N678" s="29"/>
      <c r="O678" s="29"/>
      <c r="P678" s="29"/>
      <c r="Q678" s="29"/>
      <c r="R678" s="29"/>
      <c r="S678" s="29"/>
      <c r="T678" s="29"/>
      <c r="U678" s="29"/>
      <c r="V678" s="29"/>
      <c r="W678" s="29"/>
      <c r="X678" s="29"/>
    </row>
    <row r="679" customFormat="false" ht="12.75" hidden="false" customHeight="false" outlineLevel="0" collapsed="false">
      <c r="A679" s="29"/>
      <c r="B679" s="29" t="str">
        <f aca="false">IF(DATOS!B676="","",DATOS!B676)</f>
        <v/>
      </c>
      <c r="C679" s="29"/>
      <c r="D679" s="29"/>
      <c r="E679" s="29" t="str">
        <f aca="false">IF(DATOS!C676="","",DATOS!C676)</f>
        <v/>
      </c>
      <c r="F679" s="29"/>
      <c r="G679" s="29"/>
      <c r="H679" s="29"/>
      <c r="I679" s="29"/>
      <c r="J679" s="29"/>
      <c r="K679" s="29"/>
      <c r="L679" s="29"/>
      <c r="M679" s="29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</row>
    <row r="680" customFormat="false" ht="12.75" hidden="false" customHeight="false" outlineLevel="0" collapsed="false">
      <c r="A680" s="29"/>
      <c r="B680" s="29" t="str">
        <f aca="false">IF(DATOS!B677="","",DATOS!B677)</f>
        <v/>
      </c>
      <c r="C680" s="29"/>
      <c r="D680" s="29"/>
      <c r="E680" s="29" t="str">
        <f aca="false">IF(DATOS!C677="","",DATOS!C677)</f>
        <v/>
      </c>
      <c r="F680" s="29"/>
      <c r="G680" s="29"/>
      <c r="H680" s="29"/>
      <c r="I680" s="29"/>
      <c r="J680" s="29"/>
      <c r="K680" s="29"/>
      <c r="L680" s="29"/>
      <c r="M680" s="29"/>
      <c r="N680" s="29"/>
      <c r="O680" s="29"/>
      <c r="P680" s="29"/>
      <c r="Q680" s="29"/>
      <c r="R680" s="29"/>
      <c r="S680" s="29"/>
      <c r="T680" s="29"/>
      <c r="U680" s="29"/>
      <c r="V680" s="29"/>
      <c r="W680" s="29"/>
      <c r="X680" s="29"/>
    </row>
    <row r="681" customFormat="false" ht="12.75" hidden="false" customHeight="false" outlineLevel="0" collapsed="false">
      <c r="A681" s="29"/>
      <c r="B681" s="29" t="str">
        <f aca="false">IF(DATOS!B678="","",DATOS!B678)</f>
        <v/>
      </c>
      <c r="C681" s="29"/>
      <c r="D681" s="29"/>
      <c r="E681" s="29" t="str">
        <f aca="false">IF(DATOS!C678="","",DATOS!C678)</f>
        <v/>
      </c>
      <c r="F681" s="29"/>
      <c r="G681" s="29"/>
      <c r="H681" s="29"/>
      <c r="I681" s="29"/>
      <c r="J681" s="29"/>
      <c r="K681" s="29"/>
      <c r="L681" s="29"/>
      <c r="M681" s="29"/>
      <c r="N681" s="29"/>
      <c r="O681" s="29"/>
      <c r="P681" s="29"/>
      <c r="Q681" s="29"/>
      <c r="R681" s="29"/>
      <c r="S681" s="29"/>
      <c r="T681" s="29"/>
      <c r="U681" s="29"/>
      <c r="V681" s="29"/>
      <c r="W681" s="29"/>
      <c r="X681" s="29"/>
    </row>
    <row r="682" customFormat="false" ht="12.75" hidden="false" customHeight="false" outlineLevel="0" collapsed="false">
      <c r="A682" s="29"/>
      <c r="B682" s="29" t="str">
        <f aca="false">IF(DATOS!B679="","",DATOS!B679)</f>
        <v/>
      </c>
      <c r="C682" s="29"/>
      <c r="D682" s="29"/>
      <c r="E682" s="29" t="str">
        <f aca="false">IF(DATOS!C679="","",DATOS!C679)</f>
        <v/>
      </c>
      <c r="F682" s="29"/>
      <c r="G682" s="29"/>
      <c r="H682" s="29"/>
      <c r="I682" s="29"/>
      <c r="J682" s="29"/>
      <c r="K682" s="29"/>
      <c r="L682" s="29"/>
      <c r="M682" s="29"/>
      <c r="N682" s="29"/>
      <c r="O682" s="29"/>
      <c r="P682" s="29"/>
      <c r="Q682" s="29"/>
      <c r="R682" s="29"/>
      <c r="S682" s="29"/>
      <c r="T682" s="29"/>
      <c r="U682" s="29"/>
      <c r="V682" s="29"/>
      <c r="W682" s="29"/>
      <c r="X682" s="29"/>
    </row>
    <row r="683" customFormat="false" ht="12.75" hidden="false" customHeight="false" outlineLevel="0" collapsed="false">
      <c r="A683" s="29"/>
      <c r="B683" s="29" t="str">
        <f aca="false">IF(DATOS!B680="","",DATOS!B680)</f>
        <v/>
      </c>
      <c r="C683" s="29"/>
      <c r="D683" s="29"/>
      <c r="E683" s="29" t="str">
        <f aca="false">IF(DATOS!C680="","",DATOS!C680)</f>
        <v/>
      </c>
      <c r="F683" s="29"/>
      <c r="G683" s="29"/>
      <c r="H683" s="29"/>
      <c r="I683" s="29"/>
      <c r="J683" s="29"/>
      <c r="K683" s="29"/>
      <c r="L683" s="29"/>
      <c r="M683" s="29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</row>
    <row r="684" customFormat="false" ht="12.75" hidden="false" customHeight="false" outlineLevel="0" collapsed="false">
      <c r="A684" s="29"/>
      <c r="B684" s="29" t="str">
        <f aca="false">IF(DATOS!B681="","",DATOS!B681)</f>
        <v/>
      </c>
      <c r="C684" s="29"/>
      <c r="D684" s="29"/>
      <c r="E684" s="29" t="str">
        <f aca="false">IF(DATOS!C681="","",DATOS!C681)</f>
        <v/>
      </c>
      <c r="F684" s="29"/>
      <c r="G684" s="29"/>
      <c r="H684" s="29"/>
      <c r="I684" s="29"/>
      <c r="J684" s="29"/>
      <c r="K684" s="29"/>
      <c r="L684" s="29"/>
      <c r="M684" s="29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</row>
    <row r="685" customFormat="false" ht="12.75" hidden="false" customHeight="false" outlineLevel="0" collapsed="false">
      <c r="A685" s="29"/>
      <c r="B685" s="29" t="str">
        <f aca="false">IF(DATOS!B682="","",DATOS!B682)</f>
        <v/>
      </c>
      <c r="C685" s="29"/>
      <c r="D685" s="29"/>
      <c r="E685" s="29" t="str">
        <f aca="false">IF(DATOS!C682="","",DATOS!C682)</f>
        <v/>
      </c>
      <c r="F685" s="29"/>
      <c r="G685" s="29"/>
      <c r="H685" s="29"/>
      <c r="I685" s="29"/>
      <c r="J685" s="29"/>
      <c r="K685" s="29"/>
      <c r="L685" s="29"/>
      <c r="M685" s="29"/>
      <c r="N685" s="29"/>
      <c r="O685" s="29"/>
      <c r="P685" s="29"/>
      <c r="Q685" s="29"/>
      <c r="R685" s="29"/>
      <c r="S685" s="29"/>
      <c r="T685" s="29"/>
      <c r="U685" s="29"/>
      <c r="V685" s="29"/>
      <c r="W685" s="29"/>
      <c r="X685" s="29"/>
    </row>
    <row r="686" customFormat="false" ht="12.75" hidden="false" customHeight="false" outlineLevel="0" collapsed="false">
      <c r="A686" s="29"/>
      <c r="B686" s="29" t="str">
        <f aca="false">IF(DATOS!B683="","",DATOS!B683)</f>
        <v/>
      </c>
      <c r="C686" s="29"/>
      <c r="D686" s="29"/>
      <c r="E686" s="29" t="str">
        <f aca="false">IF(DATOS!C683="","",DATOS!C683)</f>
        <v/>
      </c>
      <c r="F686" s="29"/>
      <c r="G686" s="29"/>
      <c r="H686" s="29"/>
      <c r="I686" s="29"/>
      <c r="J686" s="29"/>
      <c r="K686" s="29"/>
      <c r="L686" s="29"/>
      <c r="M686" s="29"/>
      <c r="N686" s="29"/>
      <c r="O686" s="29"/>
      <c r="P686" s="29"/>
      <c r="Q686" s="29"/>
      <c r="R686" s="29"/>
      <c r="S686" s="29"/>
      <c r="T686" s="29"/>
      <c r="U686" s="29"/>
      <c r="V686" s="29"/>
      <c r="W686" s="29"/>
      <c r="X686" s="29"/>
    </row>
    <row r="687" customFormat="false" ht="12.75" hidden="false" customHeight="false" outlineLevel="0" collapsed="false">
      <c r="A687" s="29"/>
      <c r="B687" s="29" t="str">
        <f aca="false">IF(DATOS!B684="","",DATOS!B684)</f>
        <v/>
      </c>
      <c r="C687" s="29"/>
      <c r="D687" s="29"/>
      <c r="E687" s="29" t="str">
        <f aca="false">IF(DATOS!C684="","",DATOS!C684)</f>
        <v/>
      </c>
      <c r="F687" s="29"/>
      <c r="G687" s="29"/>
      <c r="H687" s="29"/>
      <c r="I687" s="29"/>
      <c r="J687" s="29"/>
      <c r="K687" s="29"/>
      <c r="L687" s="29"/>
      <c r="M687" s="29"/>
      <c r="N687" s="29"/>
      <c r="O687" s="29"/>
      <c r="P687" s="29"/>
      <c r="Q687" s="29"/>
      <c r="R687" s="29"/>
      <c r="S687" s="29"/>
      <c r="T687" s="29"/>
      <c r="U687" s="29"/>
      <c r="V687" s="29"/>
      <c r="W687" s="29"/>
      <c r="X687" s="29"/>
    </row>
    <row r="688" customFormat="false" ht="12.75" hidden="false" customHeight="false" outlineLevel="0" collapsed="false">
      <c r="A688" s="29"/>
      <c r="B688" s="29" t="str">
        <f aca="false">IF(DATOS!B685="","",DATOS!B685)</f>
        <v/>
      </c>
      <c r="C688" s="29"/>
      <c r="D688" s="29"/>
      <c r="E688" s="29" t="str">
        <f aca="false">IF(DATOS!C685="","",DATOS!C685)</f>
        <v/>
      </c>
      <c r="F688" s="29"/>
      <c r="G688" s="29"/>
      <c r="H688" s="29"/>
      <c r="I688" s="29"/>
      <c r="J688" s="29"/>
      <c r="K688" s="29"/>
      <c r="L688" s="29"/>
      <c r="M688" s="29"/>
      <c r="N688" s="29"/>
      <c r="O688" s="29"/>
      <c r="P688" s="29"/>
      <c r="Q688" s="29"/>
      <c r="R688" s="29"/>
      <c r="S688" s="29"/>
      <c r="T688" s="29"/>
      <c r="U688" s="29"/>
      <c r="V688" s="29"/>
      <c r="W688" s="29"/>
      <c r="X688" s="29"/>
    </row>
    <row r="689" customFormat="false" ht="12.75" hidden="false" customHeight="false" outlineLevel="0" collapsed="false">
      <c r="A689" s="29"/>
      <c r="B689" s="29" t="str">
        <f aca="false">IF(DATOS!B686="","",DATOS!B686)</f>
        <v/>
      </c>
      <c r="C689" s="29"/>
      <c r="D689" s="29"/>
      <c r="E689" s="29" t="str">
        <f aca="false">IF(DATOS!C686="","",DATOS!C686)</f>
        <v/>
      </c>
      <c r="F689" s="29"/>
      <c r="G689" s="29"/>
      <c r="H689" s="29"/>
      <c r="I689" s="29"/>
      <c r="J689" s="29"/>
      <c r="K689" s="29"/>
      <c r="L689" s="29"/>
      <c r="M689" s="29"/>
      <c r="N689" s="29"/>
      <c r="O689" s="29"/>
      <c r="P689" s="29"/>
      <c r="Q689" s="29"/>
      <c r="R689" s="29"/>
      <c r="S689" s="29"/>
      <c r="T689" s="29"/>
      <c r="U689" s="29"/>
      <c r="V689" s="29"/>
      <c r="W689" s="29"/>
      <c r="X689" s="29"/>
    </row>
    <row r="690" customFormat="false" ht="12.75" hidden="false" customHeight="false" outlineLevel="0" collapsed="false">
      <c r="A690" s="29"/>
      <c r="B690" s="29" t="str">
        <f aca="false">IF(DATOS!B687="","",DATOS!B687)</f>
        <v/>
      </c>
      <c r="C690" s="29"/>
      <c r="D690" s="29"/>
      <c r="E690" s="29" t="str">
        <f aca="false">IF(DATOS!C687="","",DATOS!C687)</f>
        <v/>
      </c>
      <c r="F690" s="29"/>
      <c r="G690" s="29"/>
      <c r="H690" s="29"/>
      <c r="I690" s="29"/>
      <c r="J690" s="29"/>
      <c r="K690" s="29"/>
      <c r="L690" s="29"/>
      <c r="M690" s="29"/>
      <c r="N690" s="29"/>
      <c r="O690" s="29"/>
      <c r="P690" s="29"/>
      <c r="Q690" s="29"/>
      <c r="R690" s="29"/>
      <c r="S690" s="29"/>
      <c r="T690" s="29"/>
      <c r="U690" s="29"/>
      <c r="V690" s="29"/>
      <c r="W690" s="29"/>
      <c r="X690" s="29"/>
    </row>
    <row r="691" customFormat="false" ht="12.75" hidden="false" customHeight="false" outlineLevel="0" collapsed="false">
      <c r="A691" s="29"/>
      <c r="B691" s="29" t="str">
        <f aca="false">IF(DATOS!B688="","",DATOS!B688)</f>
        <v/>
      </c>
      <c r="C691" s="29"/>
      <c r="D691" s="29"/>
      <c r="E691" s="29" t="str">
        <f aca="false">IF(DATOS!C688="","",DATOS!C688)</f>
        <v/>
      </c>
      <c r="F691" s="29"/>
      <c r="G691" s="29"/>
      <c r="H691" s="29"/>
      <c r="I691" s="29"/>
      <c r="J691" s="29"/>
      <c r="K691" s="29"/>
      <c r="L691" s="29"/>
      <c r="M691" s="29"/>
      <c r="N691" s="29"/>
      <c r="O691" s="29"/>
      <c r="P691" s="29"/>
      <c r="Q691" s="29"/>
      <c r="R691" s="29"/>
      <c r="S691" s="29"/>
      <c r="T691" s="29"/>
      <c r="U691" s="29"/>
      <c r="V691" s="29"/>
      <c r="W691" s="29"/>
      <c r="X691" s="29"/>
    </row>
    <row r="692" customFormat="false" ht="12.75" hidden="false" customHeight="false" outlineLevel="0" collapsed="false">
      <c r="A692" s="29"/>
      <c r="B692" s="29" t="str">
        <f aca="false">IF(DATOS!B689="","",DATOS!B689)</f>
        <v/>
      </c>
      <c r="C692" s="29"/>
      <c r="D692" s="29"/>
      <c r="E692" s="29" t="str">
        <f aca="false">IF(DATOS!C689="","",DATOS!C689)</f>
        <v/>
      </c>
      <c r="F692" s="29"/>
      <c r="G692" s="29"/>
      <c r="H692" s="29"/>
      <c r="I692" s="29"/>
      <c r="J692" s="29"/>
      <c r="K692" s="29"/>
      <c r="L692" s="29"/>
      <c r="M692" s="29"/>
      <c r="N692" s="29"/>
      <c r="O692" s="29"/>
      <c r="P692" s="29"/>
      <c r="Q692" s="29"/>
      <c r="R692" s="29"/>
      <c r="S692" s="29"/>
      <c r="T692" s="29"/>
      <c r="U692" s="29"/>
      <c r="V692" s="29"/>
      <c r="W692" s="29"/>
      <c r="X692" s="29"/>
    </row>
    <row r="693" customFormat="false" ht="12.75" hidden="false" customHeight="false" outlineLevel="0" collapsed="false">
      <c r="A693" s="29"/>
      <c r="B693" s="29" t="str">
        <f aca="false">IF(DATOS!B690="","",DATOS!B690)</f>
        <v/>
      </c>
      <c r="C693" s="29"/>
      <c r="D693" s="29"/>
      <c r="E693" s="29" t="str">
        <f aca="false">IF(DATOS!C690="","",DATOS!C690)</f>
        <v/>
      </c>
      <c r="F693" s="29"/>
      <c r="G693" s="29"/>
      <c r="H693" s="29"/>
      <c r="I693" s="29"/>
      <c r="J693" s="29"/>
      <c r="K693" s="29"/>
      <c r="L693" s="29"/>
      <c r="M693" s="29"/>
      <c r="N693" s="29"/>
      <c r="O693" s="29"/>
      <c r="P693" s="29"/>
      <c r="Q693" s="29"/>
      <c r="R693" s="29"/>
      <c r="S693" s="29"/>
      <c r="T693" s="29"/>
      <c r="U693" s="29"/>
      <c r="V693" s="29"/>
      <c r="W693" s="29"/>
      <c r="X693" s="29"/>
    </row>
    <row r="694" customFormat="false" ht="12.75" hidden="false" customHeight="false" outlineLevel="0" collapsed="false">
      <c r="A694" s="29"/>
      <c r="B694" s="29" t="str">
        <f aca="false">IF(DATOS!B691="","",DATOS!B691)</f>
        <v/>
      </c>
      <c r="C694" s="29"/>
      <c r="D694" s="29"/>
      <c r="E694" s="29" t="str">
        <f aca="false">IF(DATOS!C691="","",DATOS!C691)</f>
        <v/>
      </c>
      <c r="F694" s="29"/>
      <c r="G694" s="29"/>
      <c r="H694" s="29"/>
      <c r="I694" s="29"/>
      <c r="J694" s="29"/>
      <c r="K694" s="29"/>
      <c r="L694" s="29"/>
      <c r="M694" s="29"/>
      <c r="N694" s="29"/>
      <c r="O694" s="29"/>
      <c r="P694" s="29"/>
      <c r="Q694" s="29"/>
      <c r="R694" s="29"/>
      <c r="S694" s="29"/>
      <c r="T694" s="29"/>
      <c r="U694" s="29"/>
      <c r="V694" s="29"/>
      <c r="W694" s="29"/>
      <c r="X694" s="29"/>
    </row>
    <row r="695" customFormat="false" ht="12.75" hidden="false" customHeight="false" outlineLevel="0" collapsed="false">
      <c r="A695" s="29"/>
      <c r="B695" s="29" t="str">
        <f aca="false">IF(DATOS!B692="","",DATOS!B692)</f>
        <v/>
      </c>
      <c r="C695" s="29"/>
      <c r="D695" s="29"/>
      <c r="E695" s="29" t="str">
        <f aca="false">IF(DATOS!C692="","",DATOS!C692)</f>
        <v/>
      </c>
      <c r="F695" s="29"/>
      <c r="G695" s="29"/>
      <c r="H695" s="29"/>
      <c r="I695" s="29"/>
      <c r="J695" s="29"/>
      <c r="K695" s="29"/>
      <c r="L695" s="29"/>
      <c r="M695" s="29"/>
      <c r="N695" s="29"/>
      <c r="O695" s="29"/>
      <c r="P695" s="29"/>
      <c r="Q695" s="29"/>
      <c r="R695" s="29"/>
      <c r="S695" s="29"/>
      <c r="T695" s="29"/>
      <c r="U695" s="29"/>
      <c r="V695" s="29"/>
      <c r="W695" s="29"/>
      <c r="X695" s="29"/>
    </row>
    <row r="696" customFormat="false" ht="12.75" hidden="false" customHeight="false" outlineLevel="0" collapsed="false">
      <c r="A696" s="29"/>
      <c r="B696" s="29" t="str">
        <f aca="false">IF(DATOS!B693="","",DATOS!B693)</f>
        <v/>
      </c>
      <c r="C696" s="29"/>
      <c r="D696" s="29"/>
      <c r="E696" s="29" t="str">
        <f aca="false">IF(DATOS!C693="","",DATOS!C693)</f>
        <v/>
      </c>
      <c r="F696" s="29"/>
      <c r="G696" s="29"/>
      <c r="H696" s="29"/>
      <c r="I696" s="29"/>
      <c r="J696" s="29"/>
      <c r="K696" s="29"/>
      <c r="L696" s="29"/>
      <c r="M696" s="29"/>
      <c r="N696" s="29"/>
      <c r="O696" s="29"/>
      <c r="P696" s="29"/>
      <c r="Q696" s="29"/>
      <c r="R696" s="29"/>
      <c r="S696" s="29"/>
      <c r="T696" s="29"/>
      <c r="U696" s="29"/>
      <c r="V696" s="29"/>
      <c r="W696" s="29"/>
      <c r="X696" s="29"/>
    </row>
    <row r="697" customFormat="false" ht="12.75" hidden="false" customHeight="false" outlineLevel="0" collapsed="false">
      <c r="A697" s="29"/>
      <c r="B697" s="29" t="str">
        <f aca="false">IF(DATOS!B694="","",DATOS!B694)</f>
        <v/>
      </c>
      <c r="C697" s="29"/>
      <c r="D697" s="29"/>
      <c r="E697" s="29" t="str">
        <f aca="false">IF(DATOS!C694="","",DATOS!C694)</f>
        <v/>
      </c>
      <c r="F697" s="29"/>
      <c r="G697" s="29"/>
      <c r="H697" s="29"/>
      <c r="I697" s="29"/>
      <c r="J697" s="29"/>
      <c r="K697" s="29"/>
      <c r="L697" s="29"/>
      <c r="M697" s="29"/>
      <c r="N697" s="29"/>
      <c r="O697" s="29"/>
      <c r="P697" s="29"/>
      <c r="Q697" s="29"/>
      <c r="R697" s="29"/>
      <c r="S697" s="29"/>
      <c r="T697" s="29"/>
      <c r="U697" s="29"/>
      <c r="V697" s="29"/>
      <c r="W697" s="29"/>
      <c r="X697" s="29"/>
    </row>
    <row r="698" customFormat="false" ht="12.75" hidden="false" customHeight="false" outlineLevel="0" collapsed="false">
      <c r="A698" s="29"/>
      <c r="B698" s="29" t="str">
        <f aca="false">IF(DATOS!B695="","",DATOS!B695)</f>
        <v/>
      </c>
      <c r="C698" s="29"/>
      <c r="D698" s="29"/>
      <c r="E698" s="29" t="str">
        <f aca="false">IF(DATOS!C695="","",DATOS!C695)</f>
        <v/>
      </c>
      <c r="F698" s="29"/>
      <c r="G698" s="29"/>
      <c r="H698" s="29"/>
      <c r="I698" s="29"/>
      <c r="J698" s="29"/>
      <c r="K698" s="29"/>
      <c r="L698" s="29"/>
      <c r="M698" s="29"/>
      <c r="N698" s="29"/>
      <c r="O698" s="29"/>
      <c r="P698" s="29"/>
      <c r="Q698" s="29"/>
      <c r="R698" s="29"/>
      <c r="S698" s="29"/>
      <c r="T698" s="29"/>
      <c r="U698" s="29"/>
      <c r="V698" s="29"/>
      <c r="W698" s="29"/>
      <c r="X698" s="29"/>
    </row>
    <row r="699" customFormat="false" ht="12.75" hidden="false" customHeight="false" outlineLevel="0" collapsed="false">
      <c r="A699" s="29"/>
      <c r="B699" s="29" t="str">
        <f aca="false">IF(DATOS!B696="","",DATOS!B696)</f>
        <v/>
      </c>
      <c r="C699" s="29"/>
      <c r="D699" s="29"/>
      <c r="E699" s="29" t="str">
        <f aca="false">IF(DATOS!C696="","",DATOS!C696)</f>
        <v/>
      </c>
      <c r="F699" s="29"/>
      <c r="G699" s="29"/>
      <c r="H699" s="29"/>
      <c r="I699" s="29"/>
      <c r="J699" s="29"/>
      <c r="K699" s="29"/>
      <c r="L699" s="29"/>
      <c r="M699" s="29"/>
      <c r="N699" s="29"/>
      <c r="O699" s="29"/>
      <c r="P699" s="29"/>
      <c r="Q699" s="29"/>
      <c r="R699" s="29"/>
      <c r="S699" s="29"/>
      <c r="T699" s="29"/>
      <c r="U699" s="29"/>
      <c r="V699" s="29"/>
      <c r="W699" s="29"/>
      <c r="X699" s="29"/>
    </row>
    <row r="700" customFormat="false" ht="12.75" hidden="false" customHeight="false" outlineLevel="0" collapsed="false">
      <c r="A700" s="29"/>
      <c r="B700" s="29" t="str">
        <f aca="false">IF(DATOS!B697="","",DATOS!B697)</f>
        <v/>
      </c>
      <c r="C700" s="29"/>
      <c r="D700" s="29"/>
      <c r="E700" s="29" t="str">
        <f aca="false">IF(DATOS!C697="","",DATOS!C697)</f>
        <v/>
      </c>
      <c r="F700" s="29"/>
      <c r="G700" s="29"/>
      <c r="H700" s="29"/>
      <c r="I700" s="29"/>
      <c r="J700" s="29"/>
      <c r="K700" s="29"/>
      <c r="L700" s="29"/>
      <c r="M700" s="29"/>
      <c r="N700" s="29"/>
      <c r="O700" s="29"/>
      <c r="P700" s="29"/>
      <c r="Q700" s="29"/>
      <c r="R700" s="29"/>
      <c r="S700" s="29"/>
      <c r="T700" s="29"/>
      <c r="U700" s="29"/>
      <c r="V700" s="29"/>
      <c r="W700" s="29"/>
      <c r="X700" s="29"/>
    </row>
    <row r="701" customFormat="false" ht="12.75" hidden="false" customHeight="false" outlineLevel="0" collapsed="false">
      <c r="A701" s="29"/>
      <c r="B701" s="29" t="str">
        <f aca="false">IF(DATOS!B698="","",DATOS!B698)</f>
        <v/>
      </c>
      <c r="C701" s="29"/>
      <c r="D701" s="29"/>
      <c r="E701" s="29" t="str">
        <f aca="false">IF(DATOS!C698="","",DATOS!C698)</f>
        <v/>
      </c>
      <c r="F701" s="29"/>
      <c r="G701" s="29"/>
      <c r="H701" s="29"/>
      <c r="I701" s="29"/>
      <c r="J701" s="29"/>
      <c r="K701" s="29"/>
      <c r="L701" s="29"/>
      <c r="M701" s="29"/>
      <c r="N701" s="29"/>
      <c r="O701" s="29"/>
      <c r="P701" s="29"/>
      <c r="Q701" s="29"/>
      <c r="R701" s="29"/>
      <c r="S701" s="29"/>
      <c r="T701" s="29"/>
      <c r="U701" s="29"/>
      <c r="V701" s="29"/>
      <c r="W701" s="29"/>
      <c r="X701" s="29"/>
    </row>
    <row r="702" customFormat="false" ht="12.75" hidden="false" customHeight="false" outlineLevel="0" collapsed="false">
      <c r="A702" s="29"/>
      <c r="B702" s="29" t="str">
        <f aca="false">IF(DATOS!B699="","",DATOS!B699)</f>
        <v/>
      </c>
      <c r="C702" s="29"/>
      <c r="D702" s="29"/>
      <c r="E702" s="29" t="str">
        <f aca="false">IF(DATOS!C699="","",DATOS!C699)</f>
        <v/>
      </c>
      <c r="F702" s="29"/>
      <c r="G702" s="29"/>
      <c r="H702" s="29"/>
      <c r="I702" s="29"/>
      <c r="J702" s="29"/>
      <c r="K702" s="29"/>
      <c r="L702" s="29"/>
      <c r="M702" s="29"/>
      <c r="N702" s="29"/>
      <c r="O702" s="29"/>
      <c r="P702" s="29"/>
      <c r="Q702" s="29"/>
      <c r="R702" s="29"/>
      <c r="S702" s="29"/>
      <c r="T702" s="29"/>
      <c r="U702" s="29"/>
      <c r="V702" s="29"/>
      <c r="W702" s="29"/>
      <c r="X702" s="29"/>
    </row>
    <row r="703" customFormat="false" ht="12.75" hidden="false" customHeight="false" outlineLevel="0" collapsed="false">
      <c r="A703" s="29"/>
      <c r="B703" s="29" t="str">
        <f aca="false">IF(DATOS!B700="","",DATOS!B700)</f>
        <v/>
      </c>
      <c r="C703" s="29"/>
      <c r="D703" s="29"/>
      <c r="E703" s="29" t="str">
        <f aca="false">IF(DATOS!C700="","",DATOS!C700)</f>
        <v/>
      </c>
      <c r="F703" s="29"/>
      <c r="G703" s="29"/>
      <c r="H703" s="29"/>
      <c r="I703" s="29"/>
      <c r="J703" s="29"/>
      <c r="K703" s="29"/>
      <c r="L703" s="29"/>
      <c r="M703" s="29"/>
      <c r="N703" s="29"/>
      <c r="O703" s="29"/>
      <c r="P703" s="29"/>
      <c r="Q703" s="29"/>
      <c r="R703" s="29"/>
      <c r="S703" s="29"/>
      <c r="T703" s="29"/>
      <c r="U703" s="29"/>
      <c r="V703" s="29"/>
      <c r="W703" s="29"/>
      <c r="X703" s="29"/>
    </row>
    <row r="704" customFormat="false" ht="12.75" hidden="false" customHeight="false" outlineLevel="0" collapsed="false">
      <c r="A704" s="29"/>
      <c r="B704" s="29" t="str">
        <f aca="false">IF(DATOS!B701="","",DATOS!B701)</f>
        <v/>
      </c>
      <c r="C704" s="29"/>
      <c r="D704" s="29"/>
      <c r="E704" s="29" t="str">
        <f aca="false">IF(DATOS!C701="","",DATOS!C701)</f>
        <v/>
      </c>
      <c r="F704" s="29"/>
      <c r="G704" s="29"/>
      <c r="H704" s="29"/>
      <c r="I704" s="29"/>
      <c r="J704" s="29"/>
      <c r="K704" s="29"/>
      <c r="L704" s="29"/>
      <c r="M704" s="29"/>
      <c r="N704" s="29"/>
      <c r="O704" s="29"/>
      <c r="P704" s="29"/>
      <c r="Q704" s="29"/>
      <c r="R704" s="29"/>
      <c r="S704" s="29"/>
      <c r="T704" s="29"/>
      <c r="U704" s="29"/>
      <c r="V704" s="29"/>
      <c r="W704" s="29"/>
      <c r="X704" s="29"/>
    </row>
    <row r="705" customFormat="false" ht="12.75" hidden="false" customHeight="false" outlineLevel="0" collapsed="false">
      <c r="A705" s="29"/>
      <c r="B705" s="29" t="str">
        <f aca="false">IF(DATOS!B702="","",DATOS!B702)</f>
        <v/>
      </c>
      <c r="C705" s="29"/>
      <c r="D705" s="29"/>
      <c r="E705" s="29" t="str">
        <f aca="false">IF(DATOS!C702="","",DATOS!C702)</f>
        <v/>
      </c>
      <c r="F705" s="29"/>
      <c r="G705" s="29"/>
      <c r="H705" s="29"/>
      <c r="I705" s="29"/>
      <c r="J705" s="29"/>
      <c r="K705" s="29"/>
      <c r="L705" s="29"/>
      <c r="M705" s="29"/>
      <c r="N705" s="29"/>
      <c r="O705" s="29"/>
      <c r="P705" s="29"/>
      <c r="Q705" s="29"/>
      <c r="R705" s="29"/>
      <c r="S705" s="29"/>
      <c r="T705" s="29"/>
      <c r="U705" s="29"/>
      <c r="V705" s="29"/>
      <c r="W705" s="29"/>
      <c r="X705" s="29"/>
    </row>
    <row r="706" customFormat="false" ht="12.75" hidden="false" customHeight="false" outlineLevel="0" collapsed="false">
      <c r="A706" s="29"/>
      <c r="B706" s="29" t="str">
        <f aca="false">IF(DATOS!B703="","",DATOS!B703)</f>
        <v/>
      </c>
      <c r="C706" s="29"/>
      <c r="D706" s="29"/>
      <c r="E706" s="29" t="str">
        <f aca="false">IF(DATOS!C703="","",DATOS!C703)</f>
        <v/>
      </c>
      <c r="F706" s="29"/>
      <c r="G706" s="29"/>
      <c r="H706" s="29"/>
      <c r="I706" s="29"/>
      <c r="J706" s="29"/>
      <c r="K706" s="29"/>
      <c r="L706" s="29"/>
      <c r="M706" s="29"/>
      <c r="N706" s="29"/>
      <c r="O706" s="29"/>
      <c r="P706" s="29"/>
      <c r="Q706" s="29"/>
      <c r="R706" s="29"/>
      <c r="S706" s="29"/>
      <c r="T706" s="29"/>
      <c r="U706" s="29"/>
      <c r="V706" s="29"/>
      <c r="W706" s="29"/>
      <c r="X706" s="29"/>
    </row>
    <row r="707" customFormat="false" ht="12.75" hidden="false" customHeight="false" outlineLevel="0" collapsed="false">
      <c r="A707" s="29"/>
      <c r="B707" s="29" t="str">
        <f aca="false">IF(DATOS!B704="","",DATOS!B704)</f>
        <v/>
      </c>
      <c r="C707" s="29"/>
      <c r="D707" s="29"/>
      <c r="E707" s="29" t="str">
        <f aca="false">IF(DATOS!C704="","",DATOS!C704)</f>
        <v/>
      </c>
      <c r="F707" s="29"/>
      <c r="G707" s="29"/>
      <c r="H707" s="29"/>
      <c r="I707" s="29"/>
      <c r="J707" s="29"/>
      <c r="K707" s="29"/>
      <c r="L707" s="29"/>
      <c r="M707" s="29"/>
      <c r="N707" s="29"/>
      <c r="O707" s="29"/>
      <c r="P707" s="29"/>
      <c r="Q707" s="29"/>
      <c r="R707" s="29"/>
      <c r="S707" s="29"/>
      <c r="T707" s="29"/>
      <c r="U707" s="29"/>
      <c r="V707" s="29"/>
      <c r="W707" s="29"/>
      <c r="X707" s="29"/>
    </row>
    <row r="708" customFormat="false" ht="12.75" hidden="false" customHeight="false" outlineLevel="0" collapsed="false">
      <c r="A708" s="29"/>
      <c r="B708" s="29" t="str">
        <f aca="false">IF(DATOS!B705="","",DATOS!B705)</f>
        <v/>
      </c>
      <c r="C708" s="29"/>
      <c r="D708" s="29"/>
      <c r="E708" s="29" t="str">
        <f aca="false">IF(DATOS!C705="","",DATOS!C705)</f>
        <v/>
      </c>
      <c r="F708" s="29"/>
      <c r="G708" s="29"/>
      <c r="H708" s="29"/>
      <c r="I708" s="29"/>
      <c r="J708" s="29"/>
      <c r="K708" s="29"/>
      <c r="L708" s="29"/>
      <c r="M708" s="29"/>
      <c r="N708" s="29"/>
      <c r="O708" s="29"/>
      <c r="P708" s="29"/>
      <c r="Q708" s="29"/>
      <c r="R708" s="29"/>
      <c r="S708" s="29"/>
      <c r="T708" s="29"/>
      <c r="U708" s="29"/>
      <c r="V708" s="29"/>
      <c r="W708" s="29"/>
      <c r="X708" s="29"/>
    </row>
    <row r="709" customFormat="false" ht="12.75" hidden="false" customHeight="false" outlineLevel="0" collapsed="false">
      <c r="A709" s="29"/>
      <c r="B709" s="29" t="str">
        <f aca="false">IF(DATOS!B706="","",DATOS!B706)</f>
        <v/>
      </c>
      <c r="C709" s="29"/>
      <c r="D709" s="29"/>
      <c r="E709" s="29" t="str">
        <f aca="false">IF(DATOS!C706="","",DATOS!C706)</f>
        <v/>
      </c>
      <c r="F709" s="29"/>
      <c r="G709" s="29"/>
      <c r="H709" s="29"/>
      <c r="I709" s="29"/>
      <c r="J709" s="29"/>
      <c r="K709" s="29"/>
      <c r="L709" s="29"/>
      <c r="M709" s="29"/>
      <c r="N709" s="29"/>
      <c r="O709" s="29"/>
      <c r="P709" s="29"/>
      <c r="Q709" s="29"/>
      <c r="R709" s="29"/>
      <c r="S709" s="29"/>
      <c r="T709" s="29"/>
      <c r="U709" s="29"/>
      <c r="V709" s="29"/>
      <c r="W709" s="29"/>
      <c r="X709" s="29"/>
    </row>
    <row r="710" customFormat="false" ht="12.75" hidden="false" customHeight="false" outlineLevel="0" collapsed="false">
      <c r="A710" s="29"/>
      <c r="B710" s="29" t="str">
        <f aca="false">IF(DATOS!B707="","",DATOS!B707)</f>
        <v/>
      </c>
      <c r="C710" s="29"/>
      <c r="D710" s="29"/>
      <c r="E710" s="29" t="str">
        <f aca="false">IF(DATOS!C707="","",DATOS!C707)</f>
        <v/>
      </c>
      <c r="F710" s="29"/>
      <c r="G710" s="29"/>
      <c r="H710" s="29"/>
      <c r="I710" s="29"/>
      <c r="J710" s="29"/>
      <c r="K710" s="29"/>
      <c r="L710" s="29"/>
      <c r="M710" s="29"/>
      <c r="N710" s="29"/>
      <c r="O710" s="29"/>
      <c r="P710" s="29"/>
      <c r="Q710" s="29"/>
      <c r="R710" s="29"/>
      <c r="S710" s="29"/>
      <c r="T710" s="29"/>
      <c r="U710" s="29"/>
      <c r="V710" s="29"/>
      <c r="W710" s="29"/>
      <c r="X710" s="29"/>
    </row>
    <row r="711" customFormat="false" ht="12.75" hidden="false" customHeight="false" outlineLevel="0" collapsed="false">
      <c r="A711" s="29"/>
      <c r="B711" s="29" t="str">
        <f aca="false">IF(DATOS!B708="","",DATOS!B708)</f>
        <v/>
      </c>
      <c r="C711" s="29"/>
      <c r="D711" s="29"/>
      <c r="E711" s="29" t="str">
        <f aca="false">IF(DATOS!C708="","",DATOS!C708)</f>
        <v/>
      </c>
      <c r="F711" s="29"/>
      <c r="G711" s="29"/>
      <c r="H711" s="29"/>
      <c r="I711" s="29"/>
      <c r="J711" s="29"/>
      <c r="K711" s="29"/>
      <c r="L711" s="29"/>
      <c r="M711" s="29"/>
      <c r="N711" s="29"/>
      <c r="O711" s="29"/>
      <c r="P711" s="29"/>
      <c r="Q711" s="29"/>
      <c r="R711" s="29"/>
      <c r="S711" s="29"/>
      <c r="T711" s="29"/>
      <c r="U711" s="29"/>
      <c r="V711" s="29"/>
      <c r="W711" s="29"/>
      <c r="X711" s="29"/>
    </row>
    <row r="712" customFormat="false" ht="12.75" hidden="false" customHeight="false" outlineLevel="0" collapsed="false">
      <c r="A712" s="29"/>
      <c r="B712" s="29" t="str">
        <f aca="false">IF(DATOS!B709="","",DATOS!B709)</f>
        <v/>
      </c>
      <c r="C712" s="29"/>
      <c r="D712" s="29"/>
      <c r="E712" s="29" t="str">
        <f aca="false">IF(DATOS!C709="","",DATOS!C709)</f>
        <v/>
      </c>
      <c r="F712" s="29"/>
      <c r="G712" s="29"/>
      <c r="H712" s="29"/>
      <c r="I712" s="29"/>
      <c r="J712" s="29"/>
      <c r="K712" s="29"/>
      <c r="L712" s="29"/>
      <c r="M712" s="29"/>
      <c r="N712" s="29"/>
      <c r="O712" s="29"/>
      <c r="P712" s="29"/>
      <c r="Q712" s="29"/>
      <c r="R712" s="29"/>
      <c r="S712" s="29"/>
      <c r="T712" s="29"/>
      <c r="U712" s="29"/>
      <c r="V712" s="29"/>
      <c r="W712" s="29"/>
      <c r="X712" s="29"/>
    </row>
    <row r="713" customFormat="false" ht="12.75" hidden="false" customHeight="false" outlineLevel="0" collapsed="false">
      <c r="A713" s="29"/>
      <c r="B713" s="29" t="str">
        <f aca="false">IF(DATOS!B710="","",DATOS!B710)</f>
        <v/>
      </c>
      <c r="C713" s="29"/>
      <c r="D713" s="29"/>
      <c r="E713" s="29" t="str">
        <f aca="false">IF(DATOS!C710="","",DATOS!C710)</f>
        <v/>
      </c>
      <c r="F713" s="29"/>
      <c r="G713" s="29"/>
      <c r="H713" s="29"/>
      <c r="I713" s="29"/>
      <c r="J713" s="29"/>
      <c r="K713" s="29"/>
      <c r="L713" s="29"/>
      <c r="M713" s="29"/>
      <c r="N713" s="29"/>
      <c r="O713" s="29"/>
      <c r="P713" s="29"/>
      <c r="Q713" s="29"/>
      <c r="R713" s="29"/>
      <c r="S713" s="29"/>
      <c r="T713" s="29"/>
      <c r="U713" s="29"/>
      <c r="V713" s="29"/>
      <c r="W713" s="29"/>
      <c r="X713" s="29"/>
    </row>
    <row r="714" customFormat="false" ht="12.75" hidden="false" customHeight="false" outlineLevel="0" collapsed="false">
      <c r="A714" s="29"/>
      <c r="B714" s="29" t="str">
        <f aca="false">IF(DATOS!B711="","",DATOS!B711)</f>
        <v/>
      </c>
      <c r="C714" s="29"/>
      <c r="D714" s="29"/>
      <c r="E714" s="29" t="str">
        <f aca="false">IF(DATOS!C711="","",DATOS!C711)</f>
        <v/>
      </c>
      <c r="F714" s="29"/>
      <c r="G714" s="29"/>
      <c r="H714" s="29"/>
      <c r="I714" s="29"/>
      <c r="J714" s="29"/>
      <c r="K714" s="29"/>
      <c r="L714" s="29"/>
      <c r="M714" s="29"/>
      <c r="N714" s="29"/>
      <c r="O714" s="29"/>
      <c r="P714" s="29"/>
      <c r="Q714" s="29"/>
      <c r="R714" s="29"/>
      <c r="S714" s="29"/>
      <c r="T714" s="29"/>
      <c r="U714" s="29"/>
      <c r="V714" s="29"/>
      <c r="W714" s="29"/>
      <c r="X714" s="29"/>
    </row>
    <row r="715" customFormat="false" ht="12.75" hidden="false" customHeight="false" outlineLevel="0" collapsed="false">
      <c r="A715" s="29"/>
      <c r="B715" s="29" t="str">
        <f aca="false">IF(DATOS!B712="","",DATOS!B712)</f>
        <v/>
      </c>
      <c r="C715" s="29"/>
      <c r="D715" s="29"/>
      <c r="E715" s="29" t="str">
        <f aca="false">IF(DATOS!C712="","",DATOS!C712)</f>
        <v/>
      </c>
      <c r="F715" s="29"/>
      <c r="G715" s="29"/>
      <c r="H715" s="29"/>
      <c r="I715" s="29"/>
      <c r="J715" s="29"/>
      <c r="K715" s="29"/>
      <c r="L715" s="29"/>
      <c r="M715" s="29"/>
      <c r="N715" s="29"/>
      <c r="O715" s="29"/>
      <c r="P715" s="29"/>
      <c r="Q715" s="29"/>
      <c r="R715" s="29"/>
      <c r="S715" s="29"/>
      <c r="T715" s="29"/>
      <c r="U715" s="29"/>
      <c r="V715" s="29"/>
      <c r="W715" s="29"/>
      <c r="X715" s="29"/>
    </row>
    <row r="716" customFormat="false" ht="12.75" hidden="false" customHeight="false" outlineLevel="0" collapsed="false">
      <c r="A716" s="29"/>
      <c r="B716" s="29" t="str">
        <f aca="false">IF(DATOS!B713="","",DATOS!B713)</f>
        <v/>
      </c>
      <c r="C716" s="29"/>
      <c r="D716" s="29"/>
      <c r="E716" s="29" t="str">
        <f aca="false">IF(DATOS!C713="","",DATOS!C713)</f>
        <v/>
      </c>
      <c r="F716" s="29"/>
      <c r="G716" s="29"/>
      <c r="H716" s="29"/>
      <c r="I716" s="29"/>
      <c r="J716" s="29"/>
      <c r="K716" s="29"/>
      <c r="L716" s="29"/>
      <c r="M716" s="29"/>
      <c r="N716" s="29"/>
      <c r="O716" s="29"/>
      <c r="P716" s="29"/>
      <c r="Q716" s="29"/>
      <c r="R716" s="29"/>
      <c r="S716" s="29"/>
      <c r="T716" s="29"/>
      <c r="U716" s="29"/>
      <c r="V716" s="29"/>
      <c r="W716" s="29"/>
      <c r="X716" s="29"/>
    </row>
    <row r="717" customFormat="false" ht="12.75" hidden="false" customHeight="false" outlineLevel="0" collapsed="false">
      <c r="A717" s="29"/>
      <c r="B717" s="29" t="str">
        <f aca="false">IF(DATOS!B714="","",DATOS!B714)</f>
        <v/>
      </c>
      <c r="C717" s="29"/>
      <c r="D717" s="29"/>
      <c r="E717" s="29" t="str">
        <f aca="false">IF(DATOS!C714="","",DATOS!C714)</f>
        <v/>
      </c>
      <c r="F717" s="29"/>
      <c r="G717" s="29"/>
      <c r="H717" s="29"/>
      <c r="I717" s="29"/>
      <c r="J717" s="29"/>
      <c r="K717" s="29"/>
      <c r="L717" s="29"/>
      <c r="M717" s="29"/>
      <c r="N717" s="29"/>
      <c r="O717" s="29"/>
      <c r="P717" s="29"/>
      <c r="Q717" s="29"/>
      <c r="R717" s="29"/>
      <c r="S717" s="29"/>
      <c r="T717" s="29"/>
      <c r="U717" s="29"/>
      <c r="V717" s="29"/>
      <c r="W717" s="29"/>
      <c r="X717" s="29"/>
    </row>
    <row r="718" customFormat="false" ht="12.75" hidden="false" customHeight="false" outlineLevel="0" collapsed="false">
      <c r="A718" s="29"/>
      <c r="B718" s="29" t="str">
        <f aca="false">IF(DATOS!B715="","",DATOS!B715)</f>
        <v/>
      </c>
      <c r="C718" s="29"/>
      <c r="D718" s="29"/>
      <c r="E718" s="29" t="str">
        <f aca="false">IF(DATOS!C715="","",DATOS!C715)</f>
        <v/>
      </c>
      <c r="F718" s="29"/>
      <c r="G718" s="29"/>
      <c r="H718" s="29"/>
      <c r="I718" s="29"/>
      <c r="J718" s="29"/>
      <c r="K718" s="29"/>
      <c r="L718" s="29"/>
      <c r="M718" s="29"/>
      <c r="N718" s="29"/>
      <c r="O718" s="29"/>
      <c r="P718" s="29"/>
      <c r="Q718" s="29"/>
      <c r="R718" s="29"/>
      <c r="S718" s="29"/>
      <c r="T718" s="29"/>
      <c r="U718" s="29"/>
      <c r="V718" s="29"/>
      <c r="W718" s="29"/>
      <c r="X718" s="29"/>
    </row>
    <row r="719" customFormat="false" ht="12.75" hidden="false" customHeight="false" outlineLevel="0" collapsed="false">
      <c r="A719" s="29"/>
      <c r="B719" s="29" t="str">
        <f aca="false">IF(DATOS!B716="","",DATOS!B716)</f>
        <v/>
      </c>
      <c r="C719" s="29"/>
      <c r="D719" s="29"/>
      <c r="E719" s="29" t="str">
        <f aca="false">IF(DATOS!C716="","",DATOS!C716)</f>
        <v/>
      </c>
      <c r="F719" s="29"/>
      <c r="G719" s="29"/>
      <c r="H719" s="29"/>
      <c r="I719" s="29"/>
      <c r="J719" s="29"/>
      <c r="K719" s="29"/>
      <c r="L719" s="29"/>
      <c r="M719" s="29"/>
      <c r="N719" s="29"/>
      <c r="O719" s="29"/>
      <c r="P719" s="29"/>
      <c r="Q719" s="29"/>
      <c r="R719" s="29"/>
      <c r="S719" s="29"/>
      <c r="T719" s="29"/>
      <c r="U719" s="29"/>
      <c r="V719" s="29"/>
      <c r="W719" s="29"/>
      <c r="X719" s="29"/>
    </row>
    <row r="720" customFormat="false" ht="12.75" hidden="false" customHeight="false" outlineLevel="0" collapsed="false">
      <c r="A720" s="29"/>
      <c r="B720" s="29" t="str">
        <f aca="false">IF(DATOS!B717="","",DATOS!B717)</f>
        <v/>
      </c>
      <c r="C720" s="29"/>
      <c r="D720" s="29"/>
      <c r="E720" s="29" t="str">
        <f aca="false">IF(DATOS!C717="","",DATOS!C717)</f>
        <v/>
      </c>
      <c r="F720" s="29"/>
      <c r="G720" s="29"/>
      <c r="H720" s="29"/>
      <c r="I720" s="29"/>
      <c r="J720" s="29"/>
      <c r="K720" s="29"/>
      <c r="L720" s="29"/>
      <c r="M720" s="29"/>
      <c r="N720" s="29"/>
      <c r="O720" s="29"/>
      <c r="P720" s="29"/>
      <c r="Q720" s="29"/>
      <c r="R720" s="29"/>
      <c r="S720" s="29"/>
      <c r="T720" s="29"/>
      <c r="U720" s="29"/>
      <c r="V720" s="29"/>
      <c r="W720" s="29"/>
      <c r="X720" s="29"/>
    </row>
    <row r="721" customFormat="false" ht="12.75" hidden="false" customHeight="false" outlineLevel="0" collapsed="false">
      <c r="A721" s="29"/>
      <c r="B721" s="29" t="str">
        <f aca="false">IF(DATOS!B718="","",DATOS!B718)</f>
        <v/>
      </c>
      <c r="C721" s="29"/>
      <c r="D721" s="29"/>
      <c r="E721" s="29" t="str">
        <f aca="false">IF(DATOS!C718="","",DATOS!C718)</f>
        <v/>
      </c>
      <c r="F721" s="29"/>
      <c r="G721" s="29"/>
      <c r="H721" s="29"/>
      <c r="I721" s="29"/>
      <c r="J721" s="29"/>
      <c r="K721" s="29"/>
      <c r="L721" s="29"/>
      <c r="M721" s="29"/>
      <c r="N721" s="29"/>
      <c r="O721" s="29"/>
      <c r="P721" s="29"/>
      <c r="Q721" s="29"/>
      <c r="R721" s="29"/>
      <c r="S721" s="29"/>
      <c r="T721" s="29"/>
      <c r="U721" s="29"/>
      <c r="V721" s="29"/>
      <c r="W721" s="29"/>
      <c r="X721" s="29"/>
    </row>
    <row r="722" customFormat="false" ht="12.75" hidden="false" customHeight="false" outlineLevel="0" collapsed="false">
      <c r="A722" s="29"/>
      <c r="B722" s="29" t="str">
        <f aca="false">IF(DATOS!B719="","",DATOS!B719)</f>
        <v/>
      </c>
      <c r="C722" s="29"/>
      <c r="D722" s="29"/>
      <c r="E722" s="29" t="str">
        <f aca="false">IF(DATOS!C719="","",DATOS!C719)</f>
        <v/>
      </c>
      <c r="F722" s="29"/>
      <c r="G722" s="29"/>
      <c r="H722" s="29"/>
      <c r="I722" s="29"/>
      <c r="J722" s="29"/>
      <c r="K722" s="29"/>
      <c r="L722" s="29"/>
      <c r="M722" s="29"/>
      <c r="N722" s="29"/>
      <c r="O722" s="29"/>
      <c r="P722" s="29"/>
      <c r="Q722" s="29"/>
      <c r="R722" s="29"/>
      <c r="S722" s="29"/>
      <c r="T722" s="29"/>
      <c r="U722" s="29"/>
      <c r="V722" s="29"/>
      <c r="W722" s="29"/>
      <c r="X722" s="29"/>
    </row>
    <row r="723" customFormat="false" ht="12.75" hidden="false" customHeight="false" outlineLevel="0" collapsed="false">
      <c r="A723" s="29"/>
      <c r="B723" s="29" t="str">
        <f aca="false">IF(DATOS!B720="","",DATOS!B720)</f>
        <v/>
      </c>
      <c r="C723" s="29"/>
      <c r="D723" s="29"/>
      <c r="E723" s="29" t="str">
        <f aca="false">IF(DATOS!C720="","",DATOS!C720)</f>
        <v/>
      </c>
      <c r="F723" s="29"/>
      <c r="G723" s="29"/>
      <c r="H723" s="29"/>
      <c r="I723" s="29"/>
      <c r="J723" s="29"/>
      <c r="K723" s="29"/>
      <c r="L723" s="29"/>
      <c r="M723" s="29"/>
      <c r="N723" s="29"/>
      <c r="O723" s="29"/>
      <c r="P723" s="29"/>
      <c r="Q723" s="29"/>
      <c r="R723" s="29"/>
      <c r="S723" s="29"/>
      <c r="T723" s="29"/>
      <c r="U723" s="29"/>
      <c r="V723" s="29"/>
      <c r="W723" s="29"/>
      <c r="X723" s="29"/>
    </row>
    <row r="724" customFormat="false" ht="12.75" hidden="false" customHeight="false" outlineLevel="0" collapsed="false">
      <c r="A724" s="29"/>
      <c r="B724" s="29" t="str">
        <f aca="false">IF(DATOS!B721="","",DATOS!B721)</f>
        <v/>
      </c>
      <c r="C724" s="29"/>
      <c r="D724" s="29"/>
      <c r="E724" s="29" t="str">
        <f aca="false">IF(DATOS!C721="","",DATOS!C721)</f>
        <v/>
      </c>
      <c r="F724" s="29"/>
      <c r="G724" s="29"/>
      <c r="H724" s="29"/>
      <c r="I724" s="29"/>
      <c r="J724" s="29"/>
      <c r="K724" s="29"/>
      <c r="L724" s="29"/>
      <c r="M724" s="29"/>
      <c r="N724" s="29"/>
      <c r="O724" s="29"/>
      <c r="P724" s="29"/>
      <c r="Q724" s="29"/>
      <c r="R724" s="29"/>
      <c r="S724" s="29"/>
      <c r="T724" s="29"/>
      <c r="U724" s="29"/>
      <c r="V724" s="29"/>
      <c r="W724" s="29"/>
      <c r="X724" s="29"/>
    </row>
    <row r="725" customFormat="false" ht="12.75" hidden="false" customHeight="false" outlineLevel="0" collapsed="false">
      <c r="A725" s="29"/>
      <c r="B725" s="29" t="str">
        <f aca="false">IF(DATOS!B722="","",DATOS!B722)</f>
        <v/>
      </c>
      <c r="C725" s="29"/>
      <c r="D725" s="29"/>
      <c r="E725" s="29" t="str">
        <f aca="false">IF(DATOS!C722="","",DATOS!C722)</f>
        <v/>
      </c>
      <c r="F725" s="29"/>
      <c r="G725" s="29"/>
      <c r="H725" s="29"/>
      <c r="I725" s="29"/>
      <c r="J725" s="29"/>
      <c r="K725" s="29"/>
      <c r="L725" s="29"/>
      <c r="M725" s="29"/>
      <c r="N725" s="29"/>
      <c r="O725" s="29"/>
      <c r="P725" s="29"/>
      <c r="Q725" s="29"/>
      <c r="R725" s="29"/>
      <c r="S725" s="29"/>
      <c r="T725" s="29"/>
      <c r="U725" s="29"/>
      <c r="V725" s="29"/>
      <c r="W725" s="29"/>
      <c r="X725" s="29"/>
    </row>
    <row r="726" customFormat="false" ht="12.75" hidden="false" customHeight="false" outlineLevel="0" collapsed="false">
      <c r="A726" s="29"/>
      <c r="B726" s="29" t="str">
        <f aca="false">IF(DATOS!B723="","",DATOS!B723)</f>
        <v/>
      </c>
      <c r="C726" s="29"/>
      <c r="D726" s="29"/>
      <c r="E726" s="29" t="str">
        <f aca="false">IF(DATOS!C723="","",DATOS!C723)</f>
        <v/>
      </c>
      <c r="F726" s="29"/>
      <c r="G726" s="29"/>
      <c r="H726" s="29"/>
      <c r="I726" s="29"/>
      <c r="J726" s="29"/>
      <c r="K726" s="29"/>
      <c r="L726" s="29"/>
      <c r="M726" s="29"/>
      <c r="N726" s="29"/>
      <c r="O726" s="29"/>
      <c r="P726" s="29"/>
      <c r="Q726" s="29"/>
      <c r="R726" s="29"/>
      <c r="S726" s="29"/>
      <c r="T726" s="29"/>
      <c r="U726" s="29"/>
      <c r="V726" s="29"/>
      <c r="W726" s="29"/>
      <c r="X726" s="29"/>
    </row>
    <row r="727" customFormat="false" ht="12.75" hidden="false" customHeight="false" outlineLevel="0" collapsed="false">
      <c r="A727" s="29"/>
      <c r="B727" s="29" t="str">
        <f aca="false">IF(DATOS!B724="","",DATOS!B724)</f>
        <v/>
      </c>
      <c r="C727" s="29"/>
      <c r="D727" s="29"/>
      <c r="E727" s="29" t="str">
        <f aca="false">IF(DATOS!C724="","",DATOS!C724)</f>
        <v/>
      </c>
      <c r="F727" s="29"/>
      <c r="G727" s="29"/>
      <c r="H727" s="29"/>
      <c r="I727" s="29"/>
      <c r="J727" s="29"/>
      <c r="K727" s="29"/>
      <c r="L727" s="29"/>
      <c r="M727" s="29"/>
      <c r="N727" s="29"/>
      <c r="O727" s="29"/>
      <c r="P727" s="29"/>
      <c r="Q727" s="29"/>
      <c r="R727" s="29"/>
      <c r="S727" s="29"/>
      <c r="T727" s="29"/>
      <c r="U727" s="29"/>
      <c r="V727" s="29"/>
      <c r="W727" s="29"/>
      <c r="X727" s="29"/>
    </row>
    <row r="728" customFormat="false" ht="12.75" hidden="false" customHeight="false" outlineLevel="0" collapsed="false">
      <c r="A728" s="29"/>
      <c r="B728" s="29" t="str">
        <f aca="false">IF(DATOS!B725="","",DATOS!B725)</f>
        <v/>
      </c>
      <c r="C728" s="29"/>
      <c r="D728" s="29"/>
      <c r="E728" s="29" t="str">
        <f aca="false">IF(DATOS!C725="","",DATOS!C725)</f>
        <v/>
      </c>
      <c r="F728" s="29"/>
      <c r="G728" s="29"/>
      <c r="H728" s="29"/>
      <c r="I728" s="29"/>
      <c r="J728" s="29"/>
      <c r="K728" s="29"/>
      <c r="L728" s="29"/>
      <c r="M728" s="29"/>
      <c r="N728" s="29"/>
      <c r="O728" s="29"/>
      <c r="P728" s="29"/>
      <c r="Q728" s="29"/>
      <c r="R728" s="29"/>
      <c r="S728" s="29"/>
      <c r="T728" s="29"/>
      <c r="U728" s="29"/>
      <c r="V728" s="29"/>
      <c r="W728" s="29"/>
      <c r="X728" s="29"/>
    </row>
    <row r="729" customFormat="false" ht="12.75" hidden="false" customHeight="false" outlineLevel="0" collapsed="false">
      <c r="A729" s="29"/>
      <c r="B729" s="29" t="str">
        <f aca="false">IF(DATOS!B726="","",DATOS!B726)</f>
        <v/>
      </c>
      <c r="C729" s="29"/>
      <c r="D729" s="29"/>
      <c r="E729" s="29" t="str">
        <f aca="false">IF(DATOS!C726="","",DATOS!C726)</f>
        <v/>
      </c>
      <c r="F729" s="29"/>
      <c r="G729" s="29"/>
      <c r="H729" s="29"/>
      <c r="I729" s="29"/>
      <c r="J729" s="29"/>
      <c r="K729" s="29"/>
      <c r="L729" s="29"/>
      <c r="M729" s="29"/>
      <c r="N729" s="29"/>
      <c r="O729" s="29"/>
      <c r="P729" s="29"/>
      <c r="Q729" s="29"/>
      <c r="R729" s="29"/>
      <c r="S729" s="29"/>
      <c r="T729" s="29"/>
      <c r="U729" s="29"/>
      <c r="V729" s="29"/>
      <c r="W729" s="29"/>
      <c r="X729" s="29"/>
    </row>
    <row r="730" customFormat="false" ht="12.75" hidden="false" customHeight="false" outlineLevel="0" collapsed="false">
      <c r="A730" s="29"/>
      <c r="B730" s="29" t="str">
        <f aca="false">IF(DATOS!B727="","",DATOS!B727)</f>
        <v/>
      </c>
      <c r="C730" s="29"/>
      <c r="D730" s="29"/>
      <c r="E730" s="29" t="str">
        <f aca="false">IF(DATOS!C727="","",DATOS!C727)</f>
        <v/>
      </c>
      <c r="F730" s="29"/>
      <c r="G730" s="29"/>
      <c r="H730" s="29"/>
      <c r="I730" s="29"/>
      <c r="J730" s="29"/>
      <c r="K730" s="29"/>
      <c r="L730" s="29"/>
      <c r="M730" s="29"/>
      <c r="N730" s="29"/>
      <c r="O730" s="29"/>
      <c r="P730" s="29"/>
      <c r="Q730" s="29"/>
      <c r="R730" s="29"/>
      <c r="S730" s="29"/>
      <c r="T730" s="29"/>
      <c r="U730" s="29"/>
      <c r="V730" s="29"/>
      <c r="W730" s="29"/>
      <c r="X730" s="29"/>
    </row>
    <row r="731" customFormat="false" ht="12.75" hidden="false" customHeight="false" outlineLevel="0" collapsed="false">
      <c r="A731" s="29"/>
      <c r="B731" s="29" t="str">
        <f aca="false">IF(DATOS!B728="","",DATOS!B728)</f>
        <v/>
      </c>
      <c r="C731" s="29"/>
      <c r="D731" s="29"/>
      <c r="E731" s="29" t="str">
        <f aca="false">IF(DATOS!C728="","",DATOS!C728)</f>
        <v/>
      </c>
      <c r="F731" s="29"/>
      <c r="G731" s="29"/>
      <c r="H731" s="29"/>
      <c r="I731" s="29"/>
      <c r="J731" s="29"/>
      <c r="K731" s="29"/>
      <c r="L731" s="29"/>
      <c r="M731" s="29"/>
      <c r="N731" s="29"/>
      <c r="O731" s="29"/>
      <c r="P731" s="29"/>
      <c r="Q731" s="29"/>
      <c r="R731" s="29"/>
      <c r="S731" s="29"/>
      <c r="T731" s="29"/>
      <c r="U731" s="29"/>
      <c r="V731" s="29"/>
      <c r="W731" s="29"/>
      <c r="X731" s="29"/>
    </row>
    <row r="732" customFormat="false" ht="12.75" hidden="false" customHeight="false" outlineLevel="0" collapsed="false">
      <c r="A732" s="29"/>
      <c r="B732" s="29" t="str">
        <f aca="false">IF(DATOS!B729="","",DATOS!B729)</f>
        <v/>
      </c>
      <c r="C732" s="29"/>
      <c r="D732" s="29"/>
      <c r="E732" s="29" t="str">
        <f aca="false">IF(DATOS!C729="","",DATOS!C729)</f>
        <v/>
      </c>
      <c r="F732" s="29"/>
      <c r="G732" s="29"/>
      <c r="H732" s="29"/>
      <c r="I732" s="29"/>
      <c r="J732" s="29"/>
      <c r="K732" s="29"/>
      <c r="L732" s="29"/>
      <c r="M732" s="29"/>
      <c r="N732" s="29"/>
      <c r="O732" s="29"/>
      <c r="P732" s="29"/>
      <c r="Q732" s="29"/>
      <c r="R732" s="29"/>
      <c r="S732" s="29"/>
      <c r="T732" s="29"/>
      <c r="U732" s="29"/>
      <c r="V732" s="29"/>
      <c r="W732" s="29"/>
      <c r="X732" s="29"/>
    </row>
    <row r="733" customFormat="false" ht="12.75" hidden="false" customHeight="false" outlineLevel="0" collapsed="false">
      <c r="A733" s="29"/>
      <c r="B733" s="29" t="str">
        <f aca="false">IF(DATOS!B730="","",DATOS!B730)</f>
        <v/>
      </c>
      <c r="C733" s="29"/>
      <c r="D733" s="29"/>
      <c r="E733" s="29" t="str">
        <f aca="false">IF(DATOS!C730="","",DATOS!C730)</f>
        <v/>
      </c>
      <c r="F733" s="29"/>
      <c r="G733" s="29"/>
      <c r="H733" s="29"/>
      <c r="I733" s="29"/>
      <c r="J733" s="29"/>
      <c r="K733" s="29"/>
      <c r="L733" s="29"/>
      <c r="M733" s="29"/>
      <c r="N733" s="29"/>
      <c r="O733" s="29"/>
      <c r="P733" s="29"/>
      <c r="Q733" s="29"/>
      <c r="R733" s="29"/>
      <c r="S733" s="29"/>
      <c r="T733" s="29"/>
      <c r="U733" s="29"/>
      <c r="V733" s="29"/>
      <c r="W733" s="29"/>
      <c r="X733" s="29"/>
    </row>
    <row r="734" customFormat="false" ht="12.75" hidden="false" customHeight="false" outlineLevel="0" collapsed="false">
      <c r="A734" s="29"/>
      <c r="B734" s="29" t="str">
        <f aca="false">IF(DATOS!B731="","",DATOS!B731)</f>
        <v/>
      </c>
      <c r="C734" s="29"/>
      <c r="D734" s="29"/>
      <c r="E734" s="29" t="str">
        <f aca="false">IF(DATOS!C731="","",DATOS!C731)</f>
        <v/>
      </c>
      <c r="F734" s="29"/>
      <c r="G734" s="29"/>
      <c r="H734" s="29"/>
      <c r="I734" s="29"/>
      <c r="J734" s="29"/>
      <c r="K734" s="29"/>
      <c r="L734" s="29"/>
      <c r="M734" s="29"/>
      <c r="N734" s="29"/>
      <c r="O734" s="29"/>
      <c r="P734" s="29"/>
      <c r="Q734" s="29"/>
      <c r="R734" s="29"/>
      <c r="S734" s="29"/>
      <c r="T734" s="29"/>
      <c r="U734" s="29"/>
      <c r="V734" s="29"/>
      <c r="W734" s="29"/>
      <c r="X734" s="29"/>
    </row>
    <row r="735" customFormat="false" ht="12.75" hidden="false" customHeight="false" outlineLevel="0" collapsed="false">
      <c r="A735" s="29"/>
      <c r="B735" s="29" t="str">
        <f aca="false">IF(DATOS!B732="","",DATOS!B732)</f>
        <v/>
      </c>
      <c r="C735" s="29"/>
      <c r="D735" s="29"/>
      <c r="E735" s="29" t="str">
        <f aca="false">IF(DATOS!C732="","",DATOS!C732)</f>
        <v/>
      </c>
      <c r="F735" s="29"/>
      <c r="G735" s="29"/>
      <c r="H735" s="29"/>
      <c r="I735" s="29"/>
      <c r="J735" s="29"/>
      <c r="K735" s="29"/>
      <c r="L735" s="29"/>
      <c r="M735" s="29"/>
      <c r="N735" s="29"/>
      <c r="O735" s="29"/>
      <c r="P735" s="29"/>
      <c r="Q735" s="29"/>
      <c r="R735" s="29"/>
      <c r="S735" s="29"/>
      <c r="T735" s="29"/>
      <c r="U735" s="29"/>
      <c r="V735" s="29"/>
      <c r="W735" s="29"/>
      <c r="X735" s="29"/>
    </row>
    <row r="736" customFormat="false" ht="12.75" hidden="false" customHeight="false" outlineLevel="0" collapsed="false">
      <c r="A736" s="29"/>
      <c r="B736" s="29" t="str">
        <f aca="false">IF(DATOS!B733="","",DATOS!B733)</f>
        <v/>
      </c>
      <c r="C736" s="29"/>
      <c r="D736" s="29"/>
      <c r="E736" s="29" t="str">
        <f aca="false">IF(DATOS!C733="","",DATOS!C733)</f>
        <v/>
      </c>
      <c r="F736" s="29"/>
      <c r="G736" s="29"/>
      <c r="H736" s="29"/>
      <c r="I736" s="29"/>
      <c r="J736" s="29"/>
      <c r="K736" s="29"/>
      <c r="L736" s="29"/>
      <c r="M736" s="29"/>
      <c r="N736" s="29"/>
      <c r="O736" s="29"/>
      <c r="P736" s="29"/>
      <c r="Q736" s="29"/>
      <c r="R736" s="29"/>
      <c r="S736" s="29"/>
      <c r="T736" s="29"/>
      <c r="U736" s="29"/>
      <c r="V736" s="29"/>
      <c r="W736" s="29"/>
      <c r="X736" s="29"/>
    </row>
    <row r="737" customFormat="false" ht="12.75" hidden="false" customHeight="false" outlineLevel="0" collapsed="false">
      <c r="A737" s="29"/>
      <c r="B737" s="29" t="str">
        <f aca="false">IF(DATOS!B734="","",DATOS!B734)</f>
        <v/>
      </c>
      <c r="C737" s="29"/>
      <c r="D737" s="29"/>
      <c r="E737" s="29" t="str">
        <f aca="false">IF(DATOS!C734="","",DATOS!C734)</f>
        <v/>
      </c>
      <c r="F737" s="29"/>
      <c r="G737" s="29"/>
      <c r="H737" s="29"/>
      <c r="I737" s="29"/>
      <c r="J737" s="29"/>
      <c r="K737" s="29"/>
      <c r="L737" s="29"/>
      <c r="M737" s="29"/>
      <c r="N737" s="29"/>
      <c r="O737" s="29"/>
      <c r="P737" s="29"/>
      <c r="Q737" s="29"/>
      <c r="R737" s="29"/>
      <c r="S737" s="29"/>
      <c r="T737" s="29"/>
      <c r="U737" s="29"/>
      <c r="V737" s="29"/>
      <c r="W737" s="29"/>
      <c r="X737" s="29"/>
    </row>
    <row r="738" customFormat="false" ht="12.75" hidden="false" customHeight="false" outlineLevel="0" collapsed="false">
      <c r="A738" s="29"/>
      <c r="B738" s="29" t="str">
        <f aca="false">IF(DATOS!B735="","",DATOS!B735)</f>
        <v/>
      </c>
      <c r="C738" s="29"/>
      <c r="D738" s="29"/>
      <c r="E738" s="29" t="str">
        <f aca="false">IF(DATOS!C735="","",DATOS!C735)</f>
        <v/>
      </c>
      <c r="F738" s="29"/>
      <c r="G738" s="29"/>
      <c r="H738" s="29"/>
      <c r="I738" s="29"/>
      <c r="J738" s="29"/>
      <c r="K738" s="29"/>
      <c r="L738" s="29"/>
      <c r="M738" s="29"/>
      <c r="N738" s="29"/>
      <c r="O738" s="29"/>
      <c r="P738" s="29"/>
      <c r="Q738" s="29"/>
      <c r="R738" s="29"/>
      <c r="S738" s="29"/>
      <c r="T738" s="29"/>
      <c r="U738" s="29"/>
      <c r="V738" s="29"/>
      <c r="W738" s="29"/>
      <c r="X738" s="29"/>
    </row>
    <row r="739" customFormat="false" ht="12.75" hidden="false" customHeight="false" outlineLevel="0" collapsed="false">
      <c r="A739" s="29"/>
      <c r="B739" s="29" t="str">
        <f aca="false">IF(DATOS!B736="","",DATOS!B736)</f>
        <v/>
      </c>
      <c r="C739" s="29"/>
      <c r="D739" s="29"/>
      <c r="E739" s="29" t="str">
        <f aca="false">IF(DATOS!C736="","",DATOS!C736)</f>
        <v/>
      </c>
      <c r="F739" s="29"/>
      <c r="G739" s="29"/>
      <c r="H739" s="29"/>
      <c r="I739" s="29"/>
      <c r="J739" s="29"/>
      <c r="K739" s="29"/>
      <c r="L739" s="29"/>
      <c r="M739" s="29"/>
      <c r="N739" s="29"/>
      <c r="O739" s="29"/>
      <c r="P739" s="29"/>
      <c r="Q739" s="29"/>
      <c r="R739" s="29"/>
      <c r="S739" s="29"/>
      <c r="T739" s="29"/>
      <c r="U739" s="29"/>
      <c r="V739" s="29"/>
      <c r="W739" s="29"/>
      <c r="X739" s="29"/>
    </row>
    <row r="740" customFormat="false" ht="12.75" hidden="false" customHeight="false" outlineLevel="0" collapsed="false">
      <c r="A740" s="29"/>
      <c r="B740" s="29" t="str">
        <f aca="false">IF(DATOS!B737="","",DATOS!B737)</f>
        <v/>
      </c>
      <c r="C740" s="29"/>
      <c r="D740" s="29"/>
      <c r="E740" s="29" t="str">
        <f aca="false">IF(DATOS!C737="","",DATOS!C737)</f>
        <v/>
      </c>
      <c r="F740" s="29"/>
      <c r="G740" s="29"/>
      <c r="H740" s="29"/>
      <c r="I740" s="29"/>
      <c r="J740" s="29"/>
      <c r="K740" s="29"/>
      <c r="L740" s="29"/>
      <c r="M740" s="29"/>
      <c r="N740" s="29"/>
      <c r="O740" s="29"/>
      <c r="P740" s="29"/>
      <c r="Q740" s="29"/>
      <c r="R740" s="29"/>
      <c r="S740" s="29"/>
      <c r="T740" s="29"/>
      <c r="U740" s="29"/>
      <c r="V740" s="29"/>
      <c r="W740" s="29"/>
      <c r="X740" s="29"/>
    </row>
    <row r="741" customFormat="false" ht="12.75" hidden="false" customHeight="false" outlineLevel="0" collapsed="false">
      <c r="A741" s="29"/>
      <c r="B741" s="29" t="str">
        <f aca="false">IF(DATOS!B738="","",DATOS!B738)</f>
        <v/>
      </c>
      <c r="C741" s="29"/>
      <c r="D741" s="29"/>
      <c r="E741" s="29" t="str">
        <f aca="false">IF(DATOS!C738="","",DATOS!C738)</f>
        <v/>
      </c>
      <c r="F741" s="29"/>
      <c r="G741" s="29"/>
      <c r="H741" s="29"/>
      <c r="I741" s="29"/>
      <c r="J741" s="29"/>
      <c r="K741" s="29"/>
      <c r="L741" s="29"/>
      <c r="M741" s="29"/>
      <c r="N741" s="29"/>
      <c r="O741" s="29"/>
      <c r="P741" s="29"/>
      <c r="Q741" s="29"/>
      <c r="R741" s="29"/>
      <c r="S741" s="29"/>
      <c r="T741" s="29"/>
      <c r="U741" s="29"/>
      <c r="V741" s="29"/>
      <c r="W741" s="29"/>
      <c r="X741" s="29"/>
    </row>
    <row r="742" customFormat="false" ht="12.75" hidden="false" customHeight="false" outlineLevel="0" collapsed="false">
      <c r="A742" s="29"/>
      <c r="B742" s="29" t="str">
        <f aca="false">IF(DATOS!B739="","",DATOS!B739)</f>
        <v/>
      </c>
      <c r="C742" s="29"/>
      <c r="D742" s="29"/>
      <c r="E742" s="29" t="str">
        <f aca="false">IF(DATOS!C739="","",DATOS!C739)</f>
        <v/>
      </c>
      <c r="F742" s="29"/>
      <c r="G742" s="29"/>
      <c r="H742" s="29"/>
      <c r="I742" s="29"/>
      <c r="J742" s="29"/>
      <c r="K742" s="29"/>
      <c r="L742" s="29"/>
      <c r="M742" s="29"/>
      <c r="N742" s="29"/>
      <c r="O742" s="29"/>
      <c r="P742" s="29"/>
      <c r="Q742" s="29"/>
      <c r="R742" s="29"/>
      <c r="S742" s="29"/>
      <c r="T742" s="29"/>
      <c r="U742" s="29"/>
      <c r="V742" s="29"/>
      <c r="W742" s="29"/>
      <c r="X742" s="29"/>
    </row>
    <row r="743" customFormat="false" ht="12.75" hidden="false" customHeight="false" outlineLevel="0" collapsed="false">
      <c r="A743" s="29"/>
      <c r="B743" s="29" t="str">
        <f aca="false">IF(DATOS!B740="","",DATOS!B740)</f>
        <v/>
      </c>
      <c r="C743" s="29"/>
      <c r="D743" s="29"/>
      <c r="E743" s="29" t="str">
        <f aca="false">IF(DATOS!C740="","",DATOS!C740)</f>
        <v/>
      </c>
      <c r="F743" s="29"/>
      <c r="G743" s="29"/>
      <c r="H743" s="29"/>
      <c r="I743" s="29"/>
      <c r="J743" s="29"/>
      <c r="K743" s="29"/>
      <c r="L743" s="29"/>
      <c r="M743" s="29"/>
      <c r="N743" s="29"/>
      <c r="O743" s="29"/>
      <c r="P743" s="29"/>
      <c r="Q743" s="29"/>
      <c r="R743" s="29"/>
      <c r="S743" s="29"/>
      <c r="T743" s="29"/>
      <c r="U743" s="29"/>
      <c r="V743" s="29"/>
      <c r="W743" s="29"/>
      <c r="X743" s="29"/>
    </row>
    <row r="744" customFormat="false" ht="12.75" hidden="false" customHeight="false" outlineLevel="0" collapsed="false">
      <c r="A744" s="29"/>
      <c r="B744" s="29" t="str">
        <f aca="false">IF(DATOS!B741="","",DATOS!B741)</f>
        <v/>
      </c>
      <c r="C744" s="29"/>
      <c r="D744" s="29"/>
      <c r="E744" s="29" t="str">
        <f aca="false">IF(DATOS!C741="","",DATOS!C741)</f>
        <v/>
      </c>
      <c r="F744" s="29"/>
      <c r="G744" s="29"/>
      <c r="H744" s="29"/>
      <c r="I744" s="29"/>
      <c r="J744" s="29"/>
      <c r="K744" s="29"/>
      <c r="L744" s="29"/>
      <c r="M744" s="29"/>
      <c r="N744" s="29"/>
      <c r="O744" s="29"/>
      <c r="P744" s="29"/>
      <c r="Q744" s="29"/>
      <c r="R744" s="29"/>
      <c r="S744" s="29"/>
      <c r="T744" s="29"/>
      <c r="U744" s="29"/>
      <c r="V744" s="29"/>
      <c r="W744" s="29"/>
      <c r="X744" s="29"/>
    </row>
    <row r="745" customFormat="false" ht="12.75" hidden="false" customHeight="false" outlineLevel="0" collapsed="false">
      <c r="A745" s="29"/>
      <c r="B745" s="29" t="str">
        <f aca="false">IF(DATOS!B742="","",DATOS!B742)</f>
        <v/>
      </c>
      <c r="C745" s="29"/>
      <c r="D745" s="29"/>
      <c r="E745" s="29" t="str">
        <f aca="false">IF(DATOS!C742="","",DATOS!C742)</f>
        <v/>
      </c>
      <c r="F745" s="29"/>
      <c r="G745" s="29"/>
      <c r="H745" s="29"/>
      <c r="I745" s="29"/>
      <c r="J745" s="29"/>
      <c r="K745" s="29"/>
      <c r="L745" s="29"/>
      <c r="M745" s="29"/>
      <c r="N745" s="29"/>
      <c r="O745" s="29"/>
      <c r="P745" s="29"/>
      <c r="Q745" s="29"/>
      <c r="R745" s="29"/>
      <c r="S745" s="29"/>
      <c r="T745" s="29"/>
      <c r="U745" s="29"/>
      <c r="V745" s="29"/>
      <c r="W745" s="29"/>
      <c r="X745" s="29"/>
    </row>
    <row r="746" customFormat="false" ht="12.75" hidden="false" customHeight="false" outlineLevel="0" collapsed="false">
      <c r="A746" s="29"/>
      <c r="B746" s="29" t="str">
        <f aca="false">IF(DATOS!B743="","",DATOS!B743)</f>
        <v/>
      </c>
      <c r="C746" s="29"/>
      <c r="D746" s="29"/>
      <c r="E746" s="29" t="str">
        <f aca="false">IF(DATOS!C743="","",DATOS!C743)</f>
        <v/>
      </c>
      <c r="F746" s="29"/>
      <c r="G746" s="29"/>
      <c r="H746" s="29"/>
      <c r="I746" s="29"/>
      <c r="J746" s="29"/>
      <c r="K746" s="29"/>
      <c r="L746" s="29"/>
      <c r="M746" s="29"/>
      <c r="N746" s="29"/>
      <c r="O746" s="29"/>
      <c r="P746" s="29"/>
      <c r="Q746" s="29"/>
      <c r="R746" s="29"/>
      <c r="S746" s="29"/>
      <c r="T746" s="29"/>
      <c r="U746" s="29"/>
      <c r="V746" s="29"/>
      <c r="W746" s="29"/>
      <c r="X746" s="29"/>
    </row>
    <row r="747" customFormat="false" ht="12.75" hidden="false" customHeight="false" outlineLevel="0" collapsed="false">
      <c r="A747" s="29"/>
      <c r="B747" s="29" t="str">
        <f aca="false">IF(DATOS!B744="","",DATOS!B744)</f>
        <v/>
      </c>
      <c r="C747" s="29"/>
      <c r="D747" s="29"/>
      <c r="E747" s="29" t="str">
        <f aca="false">IF(DATOS!C744="","",DATOS!C744)</f>
        <v/>
      </c>
      <c r="F747" s="29"/>
      <c r="G747" s="29"/>
      <c r="H747" s="29"/>
      <c r="I747" s="29"/>
      <c r="J747" s="29"/>
      <c r="K747" s="29"/>
      <c r="L747" s="29"/>
      <c r="M747" s="29"/>
      <c r="N747" s="29"/>
      <c r="O747" s="29"/>
      <c r="P747" s="29"/>
      <c r="Q747" s="29"/>
      <c r="R747" s="29"/>
      <c r="S747" s="29"/>
      <c r="T747" s="29"/>
      <c r="U747" s="29"/>
      <c r="V747" s="29"/>
      <c r="W747" s="29"/>
      <c r="X747" s="29"/>
    </row>
    <row r="748" customFormat="false" ht="12.75" hidden="false" customHeight="false" outlineLevel="0" collapsed="false">
      <c r="A748" s="29"/>
      <c r="B748" s="29" t="str">
        <f aca="false">IF(DATOS!B745="","",DATOS!B745)</f>
        <v/>
      </c>
      <c r="C748" s="29"/>
      <c r="D748" s="29"/>
      <c r="E748" s="29" t="str">
        <f aca="false">IF(DATOS!C745="","",DATOS!C745)</f>
        <v/>
      </c>
      <c r="F748" s="29"/>
      <c r="G748" s="29"/>
      <c r="H748" s="29"/>
      <c r="I748" s="29"/>
      <c r="J748" s="29"/>
      <c r="K748" s="29"/>
      <c r="L748" s="29"/>
      <c r="M748" s="29"/>
      <c r="N748" s="29"/>
      <c r="O748" s="29"/>
      <c r="P748" s="29"/>
      <c r="Q748" s="29"/>
      <c r="R748" s="29"/>
      <c r="S748" s="29"/>
      <c r="T748" s="29"/>
      <c r="U748" s="29"/>
      <c r="V748" s="29"/>
      <c r="W748" s="29"/>
      <c r="X748" s="29"/>
    </row>
    <row r="749" customFormat="false" ht="12.75" hidden="false" customHeight="false" outlineLevel="0" collapsed="false">
      <c r="A749" s="29"/>
      <c r="B749" s="29" t="str">
        <f aca="false">IF(DATOS!B746="","",DATOS!B746)</f>
        <v/>
      </c>
      <c r="C749" s="29"/>
      <c r="D749" s="29"/>
      <c r="E749" s="29" t="str">
        <f aca="false">IF(DATOS!C746="","",DATOS!C746)</f>
        <v/>
      </c>
      <c r="F749" s="29"/>
      <c r="G749" s="29"/>
      <c r="H749" s="29"/>
      <c r="I749" s="29"/>
      <c r="J749" s="29"/>
      <c r="K749" s="29"/>
      <c r="L749" s="29"/>
      <c r="M749" s="29"/>
      <c r="N749" s="29"/>
      <c r="O749" s="29"/>
      <c r="P749" s="29"/>
      <c r="Q749" s="29"/>
      <c r="R749" s="29"/>
      <c r="S749" s="29"/>
      <c r="T749" s="29"/>
      <c r="U749" s="29"/>
      <c r="V749" s="29"/>
      <c r="W749" s="29"/>
      <c r="X749" s="29"/>
    </row>
    <row r="750" customFormat="false" ht="12.75" hidden="false" customHeight="false" outlineLevel="0" collapsed="false">
      <c r="A750" s="29"/>
      <c r="B750" s="29" t="str">
        <f aca="false">IF(DATOS!B747="","",DATOS!B747)</f>
        <v/>
      </c>
      <c r="C750" s="29"/>
      <c r="D750" s="29"/>
      <c r="E750" s="29" t="str">
        <f aca="false">IF(DATOS!C747="","",DATOS!C747)</f>
        <v/>
      </c>
      <c r="F750" s="29"/>
      <c r="G750" s="29"/>
      <c r="H750" s="29"/>
      <c r="I750" s="29"/>
      <c r="J750" s="29"/>
      <c r="K750" s="29"/>
      <c r="L750" s="29"/>
      <c r="M750" s="29"/>
      <c r="N750" s="29"/>
      <c r="O750" s="29"/>
      <c r="P750" s="29"/>
      <c r="Q750" s="29"/>
      <c r="R750" s="29"/>
      <c r="S750" s="29"/>
      <c r="T750" s="29"/>
      <c r="U750" s="29"/>
      <c r="V750" s="29"/>
      <c r="W750" s="29"/>
      <c r="X750" s="29"/>
    </row>
    <row r="751" customFormat="false" ht="12.75" hidden="false" customHeight="false" outlineLevel="0" collapsed="false">
      <c r="A751" s="29"/>
      <c r="B751" s="29" t="str">
        <f aca="false">IF(DATOS!B748="","",DATOS!B748)</f>
        <v/>
      </c>
      <c r="C751" s="29"/>
      <c r="D751" s="29"/>
      <c r="E751" s="29" t="str">
        <f aca="false">IF(DATOS!C748="","",DATOS!C748)</f>
        <v/>
      </c>
      <c r="F751" s="29"/>
      <c r="G751" s="29"/>
      <c r="H751" s="29"/>
      <c r="I751" s="29"/>
      <c r="J751" s="29"/>
      <c r="K751" s="29"/>
      <c r="L751" s="29"/>
      <c r="M751" s="29"/>
      <c r="N751" s="29"/>
      <c r="O751" s="29"/>
      <c r="P751" s="29"/>
      <c r="Q751" s="29"/>
      <c r="R751" s="29"/>
      <c r="S751" s="29"/>
      <c r="T751" s="29"/>
      <c r="U751" s="29"/>
      <c r="V751" s="29"/>
      <c r="W751" s="29"/>
      <c r="X751" s="29"/>
    </row>
    <row r="752" customFormat="false" ht="12.75" hidden="false" customHeight="false" outlineLevel="0" collapsed="false">
      <c r="A752" s="29"/>
      <c r="B752" s="29" t="str">
        <f aca="false">IF(DATOS!B749="","",DATOS!B749)</f>
        <v/>
      </c>
      <c r="C752" s="29"/>
      <c r="D752" s="29"/>
      <c r="E752" s="29" t="str">
        <f aca="false">IF(DATOS!C749="","",DATOS!C749)</f>
        <v/>
      </c>
      <c r="F752" s="29"/>
      <c r="G752" s="29"/>
      <c r="H752" s="29"/>
      <c r="I752" s="29"/>
      <c r="J752" s="29"/>
      <c r="K752" s="29"/>
      <c r="L752" s="29"/>
      <c r="M752" s="29"/>
      <c r="N752" s="29"/>
      <c r="O752" s="29"/>
      <c r="P752" s="29"/>
      <c r="Q752" s="29"/>
      <c r="R752" s="29"/>
      <c r="S752" s="29"/>
      <c r="T752" s="29"/>
      <c r="U752" s="29"/>
      <c r="V752" s="29"/>
      <c r="W752" s="29"/>
      <c r="X752" s="29"/>
    </row>
    <row r="753" customFormat="false" ht="12.75" hidden="false" customHeight="false" outlineLevel="0" collapsed="false">
      <c r="A753" s="29"/>
      <c r="B753" s="29" t="str">
        <f aca="false">IF(DATOS!B750="","",DATOS!B750)</f>
        <v/>
      </c>
      <c r="C753" s="29"/>
      <c r="D753" s="29"/>
      <c r="E753" s="29" t="str">
        <f aca="false">IF(DATOS!C750="","",DATOS!C750)</f>
        <v/>
      </c>
      <c r="F753" s="29"/>
      <c r="G753" s="29"/>
      <c r="H753" s="29"/>
      <c r="I753" s="29"/>
      <c r="J753" s="29"/>
      <c r="K753" s="29"/>
      <c r="L753" s="29"/>
      <c r="M753" s="29"/>
      <c r="N753" s="29"/>
      <c r="O753" s="29"/>
      <c r="P753" s="29"/>
      <c r="Q753" s="29"/>
      <c r="R753" s="29"/>
      <c r="S753" s="29"/>
      <c r="T753" s="29"/>
      <c r="U753" s="29"/>
      <c r="V753" s="29"/>
      <c r="W753" s="29"/>
      <c r="X753" s="29"/>
    </row>
    <row r="754" customFormat="false" ht="12.75" hidden="false" customHeight="false" outlineLevel="0" collapsed="false">
      <c r="A754" s="29"/>
      <c r="B754" s="29" t="str">
        <f aca="false">IF(DATOS!B751="","",DATOS!B751)</f>
        <v/>
      </c>
      <c r="C754" s="29"/>
      <c r="D754" s="29"/>
      <c r="E754" s="29" t="str">
        <f aca="false">IF(DATOS!C751="","",DATOS!C751)</f>
        <v/>
      </c>
      <c r="F754" s="29"/>
      <c r="G754" s="29"/>
      <c r="H754" s="29"/>
      <c r="I754" s="29"/>
      <c r="J754" s="29"/>
      <c r="K754" s="29"/>
      <c r="L754" s="29"/>
      <c r="M754" s="29"/>
      <c r="N754" s="29"/>
      <c r="O754" s="29"/>
      <c r="P754" s="29"/>
      <c r="Q754" s="29"/>
      <c r="R754" s="29"/>
      <c r="S754" s="29"/>
      <c r="T754" s="29"/>
      <c r="U754" s="29"/>
      <c r="V754" s="29"/>
      <c r="W754" s="29"/>
      <c r="X754" s="29"/>
    </row>
    <row r="755" customFormat="false" ht="12.75" hidden="false" customHeight="false" outlineLevel="0" collapsed="false">
      <c r="A755" s="29"/>
      <c r="B755" s="29" t="str">
        <f aca="false">IF(DATOS!B752="","",DATOS!B752)</f>
        <v/>
      </c>
      <c r="C755" s="29"/>
      <c r="D755" s="29"/>
      <c r="E755" s="29" t="str">
        <f aca="false">IF(DATOS!C752="","",DATOS!C752)</f>
        <v/>
      </c>
      <c r="F755" s="29"/>
      <c r="G755" s="29"/>
      <c r="H755" s="29"/>
      <c r="I755" s="29"/>
      <c r="J755" s="29"/>
      <c r="K755" s="29"/>
      <c r="L755" s="29"/>
      <c r="M755" s="29"/>
      <c r="N755" s="29"/>
      <c r="O755" s="29"/>
      <c r="P755" s="29"/>
      <c r="Q755" s="29"/>
      <c r="R755" s="29"/>
      <c r="S755" s="29"/>
      <c r="T755" s="29"/>
      <c r="U755" s="29"/>
      <c r="V755" s="29"/>
      <c r="W755" s="29"/>
      <c r="X755" s="29"/>
    </row>
    <row r="756" customFormat="false" ht="12.75" hidden="false" customHeight="false" outlineLevel="0" collapsed="false">
      <c r="A756" s="29"/>
      <c r="B756" s="29" t="str">
        <f aca="false">IF(DATOS!B753="","",DATOS!B753)</f>
        <v/>
      </c>
      <c r="C756" s="29"/>
      <c r="D756" s="29"/>
      <c r="E756" s="29" t="str">
        <f aca="false">IF(DATOS!C753="","",DATOS!C753)</f>
        <v/>
      </c>
      <c r="F756" s="29"/>
      <c r="G756" s="29"/>
      <c r="H756" s="29"/>
      <c r="I756" s="29"/>
      <c r="J756" s="29"/>
      <c r="K756" s="29"/>
      <c r="L756" s="29"/>
      <c r="M756" s="29"/>
      <c r="N756" s="29"/>
      <c r="O756" s="29"/>
      <c r="P756" s="29"/>
      <c r="Q756" s="29"/>
      <c r="R756" s="29"/>
      <c r="S756" s="29"/>
      <c r="T756" s="29"/>
      <c r="U756" s="29"/>
      <c r="V756" s="29"/>
      <c r="W756" s="29"/>
      <c r="X756" s="29"/>
    </row>
    <row r="757" customFormat="false" ht="12.75" hidden="false" customHeight="false" outlineLevel="0" collapsed="false">
      <c r="A757" s="29"/>
      <c r="B757" s="29" t="str">
        <f aca="false">IF(DATOS!B754="","",DATOS!B754)</f>
        <v/>
      </c>
      <c r="C757" s="29"/>
      <c r="D757" s="29"/>
      <c r="E757" s="29" t="str">
        <f aca="false">IF(DATOS!C754="","",DATOS!C754)</f>
        <v/>
      </c>
      <c r="F757" s="29"/>
      <c r="G757" s="29"/>
      <c r="H757" s="29"/>
      <c r="I757" s="29"/>
      <c r="J757" s="29"/>
      <c r="K757" s="29"/>
      <c r="L757" s="29"/>
      <c r="M757" s="29"/>
      <c r="N757" s="29"/>
      <c r="O757" s="29"/>
      <c r="P757" s="29"/>
      <c r="Q757" s="29"/>
      <c r="R757" s="29"/>
      <c r="S757" s="29"/>
      <c r="T757" s="29"/>
      <c r="U757" s="29"/>
      <c r="V757" s="29"/>
      <c r="W757" s="29"/>
      <c r="X757" s="29"/>
    </row>
    <row r="758" customFormat="false" ht="12.75" hidden="false" customHeight="false" outlineLevel="0" collapsed="false">
      <c r="A758" s="29"/>
      <c r="B758" s="29" t="str">
        <f aca="false">IF(DATOS!B755="","",DATOS!B755)</f>
        <v/>
      </c>
      <c r="C758" s="29"/>
      <c r="D758" s="29"/>
      <c r="E758" s="29" t="str">
        <f aca="false">IF(DATOS!C755="","",DATOS!C755)</f>
        <v/>
      </c>
      <c r="F758" s="29"/>
      <c r="G758" s="29"/>
      <c r="H758" s="29"/>
      <c r="I758" s="29"/>
      <c r="J758" s="29"/>
      <c r="K758" s="29"/>
      <c r="L758" s="29"/>
      <c r="M758" s="29"/>
      <c r="N758" s="29"/>
      <c r="O758" s="29"/>
      <c r="P758" s="29"/>
      <c r="Q758" s="29"/>
      <c r="R758" s="29"/>
      <c r="S758" s="29"/>
      <c r="T758" s="29"/>
      <c r="U758" s="29"/>
      <c r="V758" s="29"/>
      <c r="W758" s="29"/>
      <c r="X758" s="29"/>
    </row>
    <row r="759" customFormat="false" ht="12.75" hidden="false" customHeight="false" outlineLevel="0" collapsed="false">
      <c r="A759" s="29"/>
      <c r="B759" s="29" t="str">
        <f aca="false">IF(DATOS!B756="","",DATOS!B756)</f>
        <v/>
      </c>
      <c r="C759" s="29"/>
      <c r="D759" s="29"/>
      <c r="E759" s="29" t="str">
        <f aca="false">IF(DATOS!C756="","",DATOS!C756)</f>
        <v/>
      </c>
      <c r="F759" s="29"/>
      <c r="G759" s="29"/>
      <c r="H759" s="29"/>
      <c r="I759" s="29"/>
      <c r="J759" s="29"/>
      <c r="K759" s="29"/>
      <c r="L759" s="29"/>
      <c r="M759" s="29"/>
      <c r="N759" s="29"/>
      <c r="O759" s="29"/>
      <c r="P759" s="29"/>
      <c r="Q759" s="29"/>
      <c r="R759" s="29"/>
      <c r="S759" s="29"/>
      <c r="T759" s="29"/>
      <c r="U759" s="29"/>
      <c r="V759" s="29"/>
      <c r="W759" s="29"/>
      <c r="X759" s="29"/>
    </row>
    <row r="760" customFormat="false" ht="12.75" hidden="false" customHeight="false" outlineLevel="0" collapsed="false">
      <c r="A760" s="29"/>
      <c r="B760" s="29" t="str">
        <f aca="false">IF(DATOS!B757="","",DATOS!B757)</f>
        <v/>
      </c>
      <c r="C760" s="29"/>
      <c r="D760" s="29"/>
      <c r="E760" s="29" t="str">
        <f aca="false">IF(DATOS!C757="","",DATOS!C757)</f>
        <v/>
      </c>
      <c r="F760" s="29"/>
      <c r="G760" s="29"/>
      <c r="H760" s="29"/>
      <c r="I760" s="29"/>
      <c r="J760" s="29"/>
      <c r="K760" s="29"/>
      <c r="L760" s="29"/>
      <c r="M760" s="29"/>
      <c r="N760" s="29"/>
      <c r="O760" s="29"/>
      <c r="P760" s="29"/>
      <c r="Q760" s="29"/>
      <c r="R760" s="29"/>
      <c r="S760" s="29"/>
      <c r="T760" s="29"/>
      <c r="U760" s="29"/>
      <c r="V760" s="29"/>
      <c r="W760" s="29"/>
      <c r="X760" s="29"/>
    </row>
    <row r="761" customFormat="false" ht="12.75" hidden="false" customHeight="false" outlineLevel="0" collapsed="false">
      <c r="A761" s="29"/>
      <c r="B761" s="29" t="str">
        <f aca="false">IF(DATOS!B758="","",DATOS!B758)</f>
        <v/>
      </c>
      <c r="C761" s="29"/>
      <c r="D761" s="29"/>
      <c r="E761" s="29" t="str">
        <f aca="false">IF(DATOS!C758="","",DATOS!C758)</f>
        <v/>
      </c>
      <c r="F761" s="29"/>
      <c r="G761" s="29"/>
      <c r="H761" s="29"/>
      <c r="I761" s="29"/>
      <c r="J761" s="29"/>
      <c r="K761" s="29"/>
      <c r="L761" s="29"/>
      <c r="M761" s="29"/>
      <c r="N761" s="29"/>
      <c r="O761" s="29"/>
      <c r="P761" s="29"/>
      <c r="Q761" s="29"/>
      <c r="R761" s="29"/>
      <c r="S761" s="29"/>
      <c r="T761" s="29"/>
      <c r="U761" s="29"/>
      <c r="V761" s="29"/>
      <c r="W761" s="29"/>
      <c r="X761" s="29"/>
    </row>
    <row r="762" customFormat="false" ht="12.75" hidden="false" customHeight="false" outlineLevel="0" collapsed="false">
      <c r="A762" s="29"/>
      <c r="B762" s="29" t="str">
        <f aca="false">IF(DATOS!B759="","",DATOS!B759)</f>
        <v/>
      </c>
      <c r="C762" s="29"/>
      <c r="D762" s="29"/>
      <c r="E762" s="29" t="str">
        <f aca="false">IF(DATOS!C759="","",DATOS!C759)</f>
        <v/>
      </c>
      <c r="F762" s="29"/>
      <c r="G762" s="29"/>
      <c r="H762" s="29"/>
      <c r="I762" s="29"/>
      <c r="J762" s="29"/>
      <c r="K762" s="29"/>
      <c r="L762" s="29"/>
      <c r="M762" s="29"/>
      <c r="N762" s="29"/>
      <c r="O762" s="29"/>
      <c r="P762" s="29"/>
      <c r="Q762" s="29"/>
      <c r="R762" s="29"/>
      <c r="S762" s="29"/>
      <c r="T762" s="29"/>
      <c r="U762" s="29"/>
      <c r="V762" s="29"/>
      <c r="W762" s="29"/>
      <c r="X762" s="29"/>
    </row>
    <row r="763" customFormat="false" ht="12.75" hidden="false" customHeight="false" outlineLevel="0" collapsed="false">
      <c r="A763" s="29"/>
      <c r="B763" s="29" t="str">
        <f aca="false">IF(DATOS!B760="","",DATOS!B760)</f>
        <v/>
      </c>
      <c r="C763" s="29"/>
      <c r="D763" s="29"/>
      <c r="E763" s="29" t="str">
        <f aca="false">IF(DATOS!C760="","",DATOS!C760)</f>
        <v/>
      </c>
      <c r="F763" s="29"/>
      <c r="G763" s="29"/>
      <c r="H763" s="29"/>
      <c r="I763" s="29"/>
      <c r="J763" s="29"/>
      <c r="K763" s="29"/>
      <c r="L763" s="29"/>
      <c r="M763" s="29"/>
      <c r="N763" s="29"/>
      <c r="O763" s="29"/>
      <c r="P763" s="29"/>
      <c r="Q763" s="29"/>
      <c r="R763" s="29"/>
      <c r="S763" s="29"/>
      <c r="T763" s="29"/>
      <c r="U763" s="29"/>
      <c r="V763" s="29"/>
      <c r="W763" s="29"/>
      <c r="X763" s="29"/>
    </row>
    <row r="764" customFormat="false" ht="12.75" hidden="false" customHeight="false" outlineLevel="0" collapsed="false">
      <c r="A764" s="29"/>
      <c r="B764" s="29" t="str">
        <f aca="false">IF(DATOS!B761="","",DATOS!B761)</f>
        <v/>
      </c>
      <c r="C764" s="29"/>
      <c r="D764" s="29"/>
      <c r="E764" s="29" t="str">
        <f aca="false">IF(DATOS!C761="","",DATOS!C761)</f>
        <v/>
      </c>
      <c r="F764" s="29"/>
      <c r="G764" s="29"/>
      <c r="H764" s="29"/>
      <c r="I764" s="29"/>
      <c r="J764" s="29"/>
      <c r="K764" s="29"/>
      <c r="L764" s="29"/>
      <c r="M764" s="29"/>
      <c r="N764" s="29"/>
      <c r="O764" s="29"/>
      <c r="P764" s="29"/>
      <c r="Q764" s="29"/>
      <c r="R764" s="29"/>
      <c r="S764" s="29"/>
      <c r="T764" s="29"/>
      <c r="U764" s="29"/>
      <c r="V764" s="29"/>
      <c r="W764" s="29"/>
      <c r="X764" s="29"/>
    </row>
    <row r="765" customFormat="false" ht="12.75" hidden="false" customHeight="false" outlineLevel="0" collapsed="false">
      <c r="A765" s="29"/>
      <c r="B765" s="29" t="str">
        <f aca="false">IF(DATOS!B762="","",DATOS!B762)</f>
        <v/>
      </c>
      <c r="C765" s="29"/>
      <c r="D765" s="29"/>
      <c r="E765" s="29" t="str">
        <f aca="false">IF(DATOS!C762="","",DATOS!C762)</f>
        <v/>
      </c>
      <c r="F765" s="29"/>
      <c r="G765" s="29"/>
      <c r="H765" s="29"/>
      <c r="I765" s="29"/>
      <c r="J765" s="29"/>
      <c r="K765" s="29"/>
      <c r="L765" s="29"/>
      <c r="M765" s="29"/>
      <c r="N765" s="29"/>
      <c r="O765" s="29"/>
      <c r="P765" s="29"/>
      <c r="Q765" s="29"/>
      <c r="R765" s="29"/>
      <c r="S765" s="29"/>
      <c r="T765" s="29"/>
      <c r="U765" s="29"/>
      <c r="V765" s="29"/>
      <c r="W765" s="29"/>
      <c r="X765" s="29"/>
    </row>
    <row r="766" customFormat="false" ht="12.75" hidden="false" customHeight="false" outlineLevel="0" collapsed="false">
      <c r="A766" s="29"/>
      <c r="B766" s="29" t="str">
        <f aca="false">IF(DATOS!B763="","",DATOS!B763)</f>
        <v/>
      </c>
      <c r="C766" s="29"/>
      <c r="D766" s="29"/>
      <c r="E766" s="29" t="str">
        <f aca="false">IF(DATOS!C763="","",DATOS!C763)</f>
        <v/>
      </c>
      <c r="F766" s="29"/>
      <c r="G766" s="29"/>
      <c r="H766" s="29"/>
      <c r="I766" s="29"/>
      <c r="J766" s="29"/>
      <c r="K766" s="29"/>
      <c r="L766" s="29"/>
      <c r="M766" s="29"/>
      <c r="N766" s="29"/>
      <c r="O766" s="29"/>
      <c r="P766" s="29"/>
      <c r="Q766" s="29"/>
      <c r="R766" s="29"/>
      <c r="S766" s="29"/>
      <c r="T766" s="29"/>
      <c r="U766" s="29"/>
      <c r="V766" s="29"/>
      <c r="W766" s="29"/>
      <c r="X766" s="29"/>
    </row>
    <row r="767" customFormat="false" ht="12.75" hidden="false" customHeight="false" outlineLevel="0" collapsed="false">
      <c r="A767" s="29"/>
      <c r="B767" s="29" t="str">
        <f aca="false">IF(DATOS!B764="","",DATOS!B764)</f>
        <v/>
      </c>
      <c r="C767" s="29"/>
      <c r="D767" s="29"/>
      <c r="E767" s="29" t="str">
        <f aca="false">IF(DATOS!C764="","",DATOS!C764)</f>
        <v/>
      </c>
      <c r="F767" s="29"/>
      <c r="G767" s="29"/>
      <c r="H767" s="29"/>
      <c r="I767" s="29"/>
      <c r="J767" s="29"/>
      <c r="K767" s="29"/>
      <c r="L767" s="29"/>
      <c r="M767" s="29"/>
      <c r="N767" s="29"/>
      <c r="O767" s="29"/>
      <c r="P767" s="29"/>
      <c r="Q767" s="29"/>
      <c r="R767" s="29"/>
      <c r="S767" s="29"/>
      <c r="T767" s="29"/>
      <c r="U767" s="29"/>
      <c r="V767" s="29"/>
      <c r="W767" s="29"/>
      <c r="X767" s="29"/>
    </row>
    <row r="768" customFormat="false" ht="12.75" hidden="false" customHeight="false" outlineLevel="0" collapsed="false">
      <c r="A768" s="29"/>
      <c r="B768" s="29" t="str">
        <f aca="false">IF(DATOS!B765="","",DATOS!B765)</f>
        <v/>
      </c>
      <c r="C768" s="29"/>
      <c r="D768" s="29"/>
      <c r="E768" s="29" t="str">
        <f aca="false">IF(DATOS!C765="","",DATOS!C765)</f>
        <v/>
      </c>
      <c r="F768" s="29"/>
      <c r="G768" s="29"/>
      <c r="H768" s="29"/>
      <c r="I768" s="29"/>
      <c r="J768" s="29"/>
      <c r="K768" s="29"/>
      <c r="L768" s="29"/>
      <c r="M768" s="29"/>
      <c r="N768" s="29"/>
      <c r="O768" s="29"/>
      <c r="P768" s="29"/>
      <c r="Q768" s="29"/>
      <c r="R768" s="29"/>
      <c r="S768" s="29"/>
      <c r="T768" s="29"/>
      <c r="U768" s="29"/>
      <c r="V768" s="29"/>
      <c r="W768" s="29"/>
      <c r="X768" s="29"/>
    </row>
    <row r="769" customFormat="false" ht="12.75" hidden="false" customHeight="false" outlineLevel="0" collapsed="false">
      <c r="A769" s="29"/>
      <c r="B769" s="29" t="str">
        <f aca="false">IF(DATOS!B766="","",DATOS!B766)</f>
        <v/>
      </c>
      <c r="C769" s="29"/>
      <c r="D769" s="29"/>
      <c r="E769" s="29" t="str">
        <f aca="false">IF(DATOS!C766="","",DATOS!C766)</f>
        <v/>
      </c>
      <c r="F769" s="29"/>
      <c r="G769" s="29"/>
      <c r="H769" s="29"/>
      <c r="I769" s="29"/>
      <c r="J769" s="29"/>
      <c r="K769" s="29"/>
      <c r="L769" s="29"/>
      <c r="M769" s="29"/>
      <c r="N769" s="29"/>
      <c r="O769" s="29"/>
      <c r="P769" s="29"/>
      <c r="Q769" s="29"/>
      <c r="R769" s="29"/>
      <c r="S769" s="29"/>
      <c r="T769" s="29"/>
      <c r="U769" s="29"/>
      <c r="V769" s="29"/>
      <c r="W769" s="29"/>
      <c r="X769" s="29"/>
    </row>
    <row r="770" customFormat="false" ht="12.75" hidden="false" customHeight="false" outlineLevel="0" collapsed="false">
      <c r="A770" s="29"/>
      <c r="B770" s="29" t="str">
        <f aca="false">IF(DATOS!B767="","",DATOS!B767)</f>
        <v/>
      </c>
      <c r="C770" s="29"/>
      <c r="D770" s="29"/>
      <c r="E770" s="29" t="str">
        <f aca="false">IF(DATOS!C767="","",DATOS!C767)</f>
        <v/>
      </c>
      <c r="F770" s="29"/>
      <c r="G770" s="29"/>
      <c r="H770" s="29"/>
      <c r="I770" s="29"/>
      <c r="J770" s="29"/>
      <c r="K770" s="29"/>
      <c r="L770" s="29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W770" s="29"/>
      <c r="X770" s="29"/>
    </row>
    <row r="771" customFormat="false" ht="12.75" hidden="false" customHeight="false" outlineLevel="0" collapsed="false">
      <c r="A771" s="29"/>
      <c r="B771" s="29" t="str">
        <f aca="false">IF(DATOS!B768="","",DATOS!B768)</f>
        <v/>
      </c>
      <c r="C771" s="29"/>
      <c r="D771" s="29"/>
      <c r="E771" s="29" t="str">
        <f aca="false">IF(DATOS!C768="","",DATOS!C768)</f>
        <v/>
      </c>
      <c r="F771" s="29"/>
      <c r="G771" s="29"/>
      <c r="H771" s="29"/>
      <c r="I771" s="29"/>
      <c r="J771" s="29"/>
      <c r="K771" s="29"/>
      <c r="L771" s="29"/>
      <c r="M771" s="29"/>
      <c r="N771" s="29"/>
      <c r="O771" s="29"/>
      <c r="P771" s="29"/>
      <c r="Q771" s="29"/>
      <c r="R771" s="29"/>
      <c r="S771" s="29"/>
      <c r="T771" s="29"/>
      <c r="U771" s="29"/>
      <c r="V771" s="29"/>
      <c r="W771" s="29"/>
      <c r="X771" s="29"/>
    </row>
    <row r="772" customFormat="false" ht="12.75" hidden="false" customHeight="false" outlineLevel="0" collapsed="false">
      <c r="A772" s="29"/>
      <c r="B772" s="29" t="str">
        <f aca="false">IF(DATOS!B769="","",DATOS!B769)</f>
        <v/>
      </c>
      <c r="C772" s="29"/>
      <c r="D772" s="29"/>
      <c r="E772" s="29" t="str">
        <f aca="false">IF(DATOS!C769="","",DATOS!C769)</f>
        <v/>
      </c>
      <c r="F772" s="29"/>
      <c r="G772" s="29"/>
      <c r="H772" s="29"/>
      <c r="I772" s="29"/>
      <c r="J772" s="29"/>
      <c r="K772" s="29"/>
      <c r="L772" s="29"/>
      <c r="M772" s="29"/>
      <c r="N772" s="29"/>
      <c r="O772" s="29"/>
      <c r="P772" s="29"/>
      <c r="Q772" s="29"/>
      <c r="R772" s="29"/>
      <c r="S772" s="29"/>
      <c r="T772" s="29"/>
      <c r="U772" s="29"/>
      <c r="V772" s="29"/>
      <c r="W772" s="29"/>
      <c r="X772" s="29"/>
    </row>
    <row r="773" customFormat="false" ht="12.75" hidden="false" customHeight="false" outlineLevel="0" collapsed="false">
      <c r="A773" s="29"/>
      <c r="B773" s="29" t="str">
        <f aca="false">IF(DATOS!B770="","",DATOS!B770)</f>
        <v/>
      </c>
      <c r="C773" s="29"/>
      <c r="D773" s="29"/>
      <c r="E773" s="29" t="str">
        <f aca="false">IF(DATOS!C770="","",DATOS!C770)</f>
        <v/>
      </c>
      <c r="F773" s="29"/>
      <c r="G773" s="29"/>
      <c r="H773" s="29"/>
      <c r="I773" s="29"/>
      <c r="J773" s="29"/>
      <c r="K773" s="29"/>
      <c r="L773" s="29"/>
      <c r="M773" s="29"/>
      <c r="N773" s="29"/>
      <c r="O773" s="29"/>
      <c r="P773" s="29"/>
      <c r="Q773" s="29"/>
      <c r="R773" s="29"/>
      <c r="S773" s="29"/>
      <c r="T773" s="29"/>
      <c r="U773" s="29"/>
      <c r="V773" s="29"/>
      <c r="W773" s="29"/>
      <c r="X773" s="29"/>
    </row>
    <row r="774" customFormat="false" ht="12.75" hidden="false" customHeight="false" outlineLevel="0" collapsed="false">
      <c r="A774" s="29"/>
      <c r="B774" s="29" t="str">
        <f aca="false">IF(DATOS!B771="","",DATOS!B771)</f>
        <v/>
      </c>
      <c r="C774" s="29"/>
      <c r="D774" s="29"/>
      <c r="E774" s="29" t="str">
        <f aca="false">IF(DATOS!C771="","",DATOS!C771)</f>
        <v/>
      </c>
      <c r="F774" s="29"/>
      <c r="G774" s="29"/>
      <c r="H774" s="29"/>
      <c r="I774" s="29"/>
      <c r="J774" s="29"/>
      <c r="K774" s="29"/>
      <c r="L774" s="29"/>
      <c r="M774" s="29"/>
      <c r="N774" s="29"/>
      <c r="O774" s="29"/>
      <c r="P774" s="29"/>
      <c r="Q774" s="29"/>
      <c r="R774" s="29"/>
      <c r="S774" s="29"/>
      <c r="T774" s="29"/>
      <c r="U774" s="29"/>
      <c r="V774" s="29"/>
      <c r="W774" s="29"/>
      <c r="X774" s="29"/>
    </row>
    <row r="775" customFormat="false" ht="12.75" hidden="false" customHeight="false" outlineLevel="0" collapsed="false">
      <c r="A775" s="29"/>
      <c r="B775" s="29" t="str">
        <f aca="false">IF(DATOS!B772="","",DATOS!B772)</f>
        <v/>
      </c>
      <c r="C775" s="29"/>
      <c r="D775" s="29"/>
      <c r="E775" s="29" t="str">
        <f aca="false">IF(DATOS!C772="","",DATOS!C772)</f>
        <v/>
      </c>
      <c r="F775" s="29"/>
      <c r="G775" s="29"/>
      <c r="H775" s="29"/>
      <c r="I775" s="29"/>
      <c r="J775" s="29"/>
      <c r="K775" s="29"/>
      <c r="L775" s="29"/>
      <c r="M775" s="29"/>
      <c r="N775" s="29"/>
      <c r="O775" s="29"/>
      <c r="P775" s="29"/>
      <c r="Q775" s="29"/>
      <c r="R775" s="29"/>
      <c r="S775" s="29"/>
      <c r="T775" s="29"/>
      <c r="U775" s="29"/>
      <c r="V775" s="29"/>
      <c r="W775" s="29"/>
      <c r="X775" s="29"/>
    </row>
    <row r="776" customFormat="false" ht="12.75" hidden="false" customHeight="false" outlineLevel="0" collapsed="false">
      <c r="A776" s="29"/>
      <c r="B776" s="29" t="str">
        <f aca="false">IF(DATOS!B773="","",DATOS!B773)</f>
        <v/>
      </c>
      <c r="C776" s="29"/>
      <c r="D776" s="29"/>
      <c r="E776" s="29" t="str">
        <f aca="false">IF(DATOS!C773="","",DATOS!C773)</f>
        <v/>
      </c>
      <c r="F776" s="29"/>
      <c r="G776" s="29"/>
      <c r="H776" s="29"/>
      <c r="I776" s="29"/>
      <c r="J776" s="29"/>
      <c r="K776" s="29"/>
      <c r="L776" s="29"/>
      <c r="M776" s="29"/>
      <c r="N776" s="29"/>
      <c r="O776" s="29"/>
      <c r="P776" s="29"/>
      <c r="Q776" s="29"/>
      <c r="R776" s="29"/>
      <c r="S776" s="29"/>
      <c r="T776" s="29"/>
      <c r="U776" s="29"/>
      <c r="V776" s="29"/>
      <c r="W776" s="29"/>
      <c r="X776" s="29"/>
    </row>
    <row r="777" customFormat="false" ht="12.75" hidden="false" customHeight="false" outlineLevel="0" collapsed="false">
      <c r="A777" s="29"/>
      <c r="B777" s="29"/>
      <c r="C777" s="29"/>
      <c r="D777" s="29"/>
      <c r="E777" s="29"/>
      <c r="F777" s="29"/>
      <c r="G777" s="29"/>
      <c r="H777" s="29"/>
      <c r="I777" s="29"/>
      <c r="J777" s="29"/>
      <c r="K777" s="29"/>
      <c r="L777" s="29"/>
      <c r="M777" s="29"/>
      <c r="N777" s="29"/>
      <c r="O777" s="29"/>
      <c r="P777" s="29"/>
      <c r="Q777" s="29"/>
      <c r="R777" s="29"/>
      <c r="S777" s="29"/>
      <c r="T777" s="29"/>
      <c r="U777" s="29"/>
      <c r="V777" s="29"/>
      <c r="W777" s="29"/>
      <c r="X777" s="29"/>
    </row>
    <row r="778" customFormat="false" ht="12.75" hidden="false" customHeight="false" outlineLevel="0" collapsed="false">
      <c r="A778" s="29"/>
      <c r="B778" s="29"/>
      <c r="C778" s="29"/>
      <c r="D778" s="29"/>
      <c r="E778" s="29"/>
      <c r="F778" s="29"/>
      <c r="G778" s="29"/>
      <c r="H778" s="29"/>
      <c r="I778" s="29"/>
      <c r="J778" s="29"/>
      <c r="K778" s="29"/>
      <c r="L778" s="29"/>
      <c r="M778" s="29"/>
      <c r="N778" s="29"/>
      <c r="O778" s="29"/>
      <c r="P778" s="29"/>
      <c r="Q778" s="29"/>
      <c r="R778" s="29"/>
      <c r="S778" s="29"/>
      <c r="T778" s="29"/>
      <c r="U778" s="29"/>
      <c r="V778" s="29"/>
      <c r="W778" s="29"/>
      <c r="X778" s="29"/>
    </row>
    <row r="779" customFormat="false" ht="12.75" hidden="false" customHeight="false" outlineLevel="0" collapsed="false">
      <c r="A779" s="29"/>
      <c r="B779" s="29"/>
      <c r="C779" s="29"/>
      <c r="D779" s="29"/>
      <c r="E779" s="29"/>
      <c r="F779" s="29"/>
      <c r="G779" s="29"/>
      <c r="H779" s="29"/>
      <c r="I779" s="29"/>
      <c r="J779" s="29"/>
      <c r="K779" s="29"/>
      <c r="L779" s="29"/>
      <c r="M779" s="29"/>
      <c r="N779" s="29"/>
      <c r="O779" s="29"/>
      <c r="P779" s="29"/>
      <c r="Q779" s="29"/>
      <c r="R779" s="29"/>
      <c r="S779" s="29"/>
      <c r="T779" s="29"/>
      <c r="U779" s="29"/>
      <c r="V779" s="29"/>
      <c r="W779" s="29"/>
      <c r="X779" s="29"/>
    </row>
    <row r="780" customFormat="false" ht="12.75" hidden="false" customHeight="false" outlineLevel="0" collapsed="false">
      <c r="A780" s="29"/>
      <c r="B780" s="29"/>
      <c r="C780" s="29"/>
      <c r="D780" s="29"/>
      <c r="E780" s="29"/>
      <c r="F780" s="29"/>
      <c r="G780" s="29"/>
      <c r="H780" s="29"/>
      <c r="I780" s="29"/>
      <c r="J780" s="29"/>
      <c r="K780" s="29"/>
      <c r="L780" s="29"/>
      <c r="M780" s="29"/>
      <c r="N780" s="29"/>
      <c r="O780" s="29"/>
      <c r="P780" s="29"/>
      <c r="Q780" s="29"/>
      <c r="R780" s="29"/>
      <c r="S780" s="29"/>
      <c r="T780" s="29"/>
      <c r="U780" s="29"/>
      <c r="V780" s="29"/>
      <c r="W780" s="29"/>
      <c r="X780" s="29"/>
    </row>
    <row r="781" customFormat="false" ht="12.75" hidden="false" customHeight="false" outlineLevel="0" collapsed="false">
      <c r="A781" s="29"/>
      <c r="B781" s="29"/>
      <c r="C781" s="29"/>
      <c r="D781" s="29"/>
      <c r="E781" s="29"/>
      <c r="F781" s="29"/>
      <c r="G781" s="29"/>
      <c r="H781" s="29"/>
      <c r="I781" s="29"/>
      <c r="J781" s="29"/>
      <c r="K781" s="29"/>
      <c r="L781" s="29"/>
      <c r="M781" s="29"/>
      <c r="N781" s="29"/>
      <c r="O781" s="29"/>
      <c r="P781" s="29"/>
      <c r="Q781" s="29"/>
      <c r="R781" s="29"/>
      <c r="S781" s="29"/>
      <c r="T781" s="29"/>
      <c r="U781" s="29"/>
      <c r="V781" s="29"/>
      <c r="W781" s="29"/>
      <c r="X781" s="29"/>
    </row>
    <row r="782" customFormat="false" ht="12.75" hidden="false" customHeight="false" outlineLevel="0" collapsed="false">
      <c r="A782" s="29"/>
      <c r="B782" s="29"/>
      <c r="C782" s="29"/>
      <c r="D782" s="29"/>
      <c r="E782" s="29"/>
      <c r="F782" s="29"/>
      <c r="G782" s="29"/>
      <c r="H782" s="29"/>
      <c r="I782" s="29"/>
      <c r="J782" s="29"/>
      <c r="K782" s="29"/>
      <c r="L782" s="29"/>
      <c r="M782" s="29"/>
      <c r="N782" s="29"/>
      <c r="O782" s="29"/>
      <c r="P782" s="29"/>
      <c r="Q782" s="29"/>
      <c r="R782" s="29"/>
      <c r="S782" s="29"/>
      <c r="T782" s="29"/>
      <c r="U782" s="29"/>
      <c r="V782" s="29"/>
      <c r="W782" s="29"/>
      <c r="X782" s="29"/>
    </row>
    <row r="783" customFormat="false" ht="12.75" hidden="false" customHeight="false" outlineLevel="0" collapsed="false">
      <c r="A783" s="29"/>
      <c r="B783" s="29"/>
      <c r="C783" s="29"/>
      <c r="D783" s="29"/>
      <c r="E783" s="29"/>
      <c r="F783" s="29"/>
      <c r="G783" s="29"/>
      <c r="H783" s="29"/>
      <c r="I783" s="29"/>
      <c r="J783" s="29"/>
      <c r="K783" s="29"/>
      <c r="L783" s="29"/>
      <c r="M783" s="29"/>
      <c r="N783" s="29"/>
      <c r="O783" s="29"/>
      <c r="P783" s="29"/>
      <c r="Q783" s="29"/>
      <c r="R783" s="29"/>
      <c r="S783" s="29"/>
      <c r="T783" s="29"/>
      <c r="U783" s="29"/>
      <c r="V783" s="29"/>
      <c r="W783" s="29"/>
      <c r="X783" s="29"/>
    </row>
    <row r="784" customFormat="false" ht="12.75" hidden="false" customHeight="false" outlineLevel="0" collapsed="false">
      <c r="A784" s="29"/>
      <c r="B784" s="29"/>
      <c r="C784" s="29"/>
      <c r="D784" s="29"/>
      <c r="E784" s="29"/>
      <c r="F784" s="29"/>
      <c r="G784" s="29"/>
      <c r="H784" s="29"/>
      <c r="I784" s="29"/>
      <c r="J784" s="29"/>
      <c r="K784" s="29"/>
      <c r="L784" s="29"/>
      <c r="M784" s="29"/>
      <c r="N784" s="29"/>
      <c r="O784" s="29"/>
      <c r="P784" s="29"/>
      <c r="Q784" s="29"/>
      <c r="R784" s="29"/>
      <c r="S784" s="29"/>
      <c r="T784" s="29"/>
      <c r="U784" s="29"/>
      <c r="V784" s="29"/>
      <c r="W784" s="29"/>
      <c r="X784" s="29"/>
    </row>
    <row r="785" customFormat="false" ht="12.75" hidden="false" customHeight="false" outlineLevel="0" collapsed="false">
      <c r="A785" s="29"/>
      <c r="B785" s="29"/>
      <c r="C785" s="29"/>
      <c r="D785" s="29"/>
      <c r="E785" s="29"/>
      <c r="F785" s="29"/>
      <c r="G785" s="29"/>
      <c r="H785" s="29"/>
      <c r="I785" s="29"/>
      <c r="J785" s="29"/>
      <c r="K785" s="29"/>
      <c r="L785" s="29"/>
      <c r="M785" s="29"/>
      <c r="N785" s="29"/>
      <c r="O785" s="29"/>
      <c r="P785" s="29"/>
      <c r="Q785" s="29"/>
      <c r="R785" s="29"/>
      <c r="S785" s="29"/>
      <c r="T785" s="29"/>
      <c r="U785" s="29"/>
      <c r="V785" s="29"/>
      <c r="W785" s="29"/>
      <c r="X785" s="29"/>
    </row>
    <row r="786" customFormat="false" ht="12.75" hidden="false" customHeight="false" outlineLevel="0" collapsed="false">
      <c r="A786" s="29"/>
      <c r="B786" s="29"/>
      <c r="C786" s="29"/>
      <c r="D786" s="29"/>
      <c r="E786" s="29"/>
      <c r="F786" s="29"/>
      <c r="G786" s="29"/>
      <c r="H786" s="29"/>
      <c r="I786" s="29"/>
      <c r="J786" s="29"/>
      <c r="K786" s="29"/>
      <c r="L786" s="29"/>
      <c r="M786" s="29"/>
      <c r="N786" s="29"/>
      <c r="O786" s="29"/>
      <c r="P786" s="29"/>
      <c r="Q786" s="29"/>
      <c r="R786" s="29"/>
      <c r="S786" s="29"/>
      <c r="T786" s="29"/>
      <c r="U786" s="29"/>
      <c r="V786" s="29"/>
      <c r="W786" s="29"/>
      <c r="X786" s="29"/>
    </row>
    <row r="787" customFormat="false" ht="12.75" hidden="false" customHeight="false" outlineLevel="0" collapsed="false">
      <c r="A787" s="29"/>
      <c r="B787" s="29"/>
      <c r="C787" s="29"/>
      <c r="D787" s="29"/>
      <c r="E787" s="29"/>
      <c r="F787" s="29"/>
      <c r="G787" s="29"/>
      <c r="H787" s="29"/>
      <c r="I787" s="29"/>
      <c r="J787" s="29"/>
      <c r="K787" s="29"/>
      <c r="L787" s="29"/>
      <c r="M787" s="29"/>
      <c r="N787" s="29"/>
      <c r="O787" s="29"/>
      <c r="P787" s="29"/>
      <c r="Q787" s="29"/>
      <c r="R787" s="29"/>
      <c r="S787" s="29"/>
      <c r="T787" s="29"/>
      <c r="U787" s="29"/>
      <c r="V787" s="29"/>
      <c r="W787" s="29"/>
      <c r="X787" s="29"/>
    </row>
    <row r="788" customFormat="false" ht="12.75" hidden="false" customHeight="false" outlineLevel="0" collapsed="false">
      <c r="A788" s="29"/>
      <c r="B788" s="29"/>
      <c r="C788" s="29"/>
      <c r="D788" s="29"/>
      <c r="E788" s="29"/>
      <c r="F788" s="29"/>
      <c r="G788" s="29"/>
      <c r="H788" s="29"/>
      <c r="I788" s="29"/>
      <c r="J788" s="29"/>
      <c r="K788" s="29"/>
      <c r="L788" s="29"/>
      <c r="M788" s="29"/>
      <c r="N788" s="29"/>
      <c r="O788" s="29"/>
      <c r="P788" s="29"/>
      <c r="Q788" s="29"/>
      <c r="R788" s="29"/>
      <c r="S788" s="29"/>
      <c r="T788" s="29"/>
      <c r="U788" s="29"/>
      <c r="V788" s="29"/>
      <c r="W788" s="29"/>
      <c r="X788" s="29"/>
    </row>
    <row r="789" customFormat="false" ht="12.75" hidden="false" customHeight="false" outlineLevel="0" collapsed="false">
      <c r="A789" s="29"/>
      <c r="B789" s="29"/>
      <c r="C789" s="29"/>
      <c r="D789" s="29"/>
      <c r="E789" s="29"/>
      <c r="F789" s="29"/>
      <c r="G789" s="29"/>
      <c r="H789" s="29"/>
      <c r="I789" s="29"/>
      <c r="J789" s="29"/>
      <c r="K789" s="29"/>
      <c r="L789" s="29"/>
      <c r="M789" s="29"/>
      <c r="N789" s="29"/>
      <c r="O789" s="29"/>
      <c r="P789" s="29"/>
      <c r="Q789" s="29"/>
      <c r="R789" s="29"/>
      <c r="S789" s="29"/>
      <c r="T789" s="29"/>
      <c r="U789" s="29"/>
      <c r="V789" s="29"/>
      <c r="W789" s="29"/>
      <c r="X789" s="29"/>
    </row>
    <row r="790" customFormat="false" ht="12.75" hidden="false" customHeight="false" outlineLevel="0" collapsed="false">
      <c r="A790" s="29"/>
      <c r="B790" s="29"/>
      <c r="C790" s="29"/>
      <c r="D790" s="29"/>
      <c r="E790" s="29"/>
      <c r="F790" s="29"/>
      <c r="G790" s="29"/>
      <c r="H790" s="29"/>
      <c r="I790" s="29"/>
      <c r="J790" s="29"/>
      <c r="K790" s="29"/>
      <c r="L790" s="29"/>
      <c r="M790" s="29"/>
      <c r="N790" s="29"/>
      <c r="O790" s="29"/>
      <c r="P790" s="29"/>
      <c r="Q790" s="29"/>
      <c r="R790" s="29"/>
      <c r="S790" s="29"/>
      <c r="T790" s="29"/>
      <c r="U790" s="29"/>
      <c r="V790" s="29"/>
      <c r="W790" s="29"/>
      <c r="X790" s="29"/>
    </row>
    <row r="791" customFormat="false" ht="12.75" hidden="false" customHeight="false" outlineLevel="0" collapsed="false">
      <c r="A791" s="29"/>
      <c r="B791" s="29"/>
      <c r="C791" s="29"/>
      <c r="D791" s="29"/>
      <c r="E791" s="29"/>
      <c r="F791" s="29"/>
      <c r="G791" s="29"/>
      <c r="H791" s="29"/>
      <c r="I791" s="29"/>
      <c r="J791" s="29"/>
      <c r="K791" s="29"/>
      <c r="L791" s="29"/>
      <c r="M791" s="29"/>
      <c r="N791" s="29"/>
      <c r="O791" s="29"/>
      <c r="P791" s="29"/>
      <c r="Q791" s="29"/>
      <c r="R791" s="29"/>
      <c r="S791" s="29"/>
      <c r="T791" s="29"/>
      <c r="U791" s="29"/>
      <c r="V791" s="29"/>
      <c r="W791" s="29"/>
      <c r="X791" s="29"/>
    </row>
    <row r="792" customFormat="false" ht="12.75" hidden="false" customHeight="false" outlineLevel="0" collapsed="false">
      <c r="A792" s="29"/>
      <c r="B792" s="29"/>
      <c r="C792" s="29"/>
      <c r="D792" s="29"/>
      <c r="E792" s="29"/>
      <c r="F792" s="29"/>
      <c r="G792" s="29"/>
      <c r="H792" s="29"/>
      <c r="I792" s="29"/>
      <c r="J792" s="29"/>
      <c r="K792" s="29"/>
      <c r="L792" s="29"/>
      <c r="M792" s="29"/>
      <c r="N792" s="29"/>
      <c r="O792" s="29"/>
      <c r="P792" s="29"/>
      <c r="Q792" s="29"/>
      <c r="R792" s="29"/>
      <c r="S792" s="29"/>
      <c r="T792" s="29"/>
      <c r="U792" s="29"/>
      <c r="V792" s="29"/>
      <c r="W792" s="29"/>
      <c r="X792" s="29"/>
    </row>
    <row r="793" customFormat="false" ht="12.75" hidden="false" customHeight="false" outlineLevel="0" collapsed="false">
      <c r="A793" s="29"/>
      <c r="B793" s="29"/>
      <c r="C793" s="29"/>
      <c r="D793" s="29"/>
      <c r="E793" s="29"/>
      <c r="F793" s="29"/>
      <c r="G793" s="29"/>
      <c r="H793" s="29"/>
      <c r="I793" s="29"/>
      <c r="J793" s="29"/>
      <c r="K793" s="29"/>
      <c r="L793" s="29"/>
      <c r="M793" s="29"/>
      <c r="N793" s="29"/>
      <c r="O793" s="29"/>
      <c r="P793" s="29"/>
      <c r="Q793" s="29"/>
      <c r="R793" s="29"/>
      <c r="S793" s="29"/>
      <c r="T793" s="29"/>
      <c r="U793" s="29"/>
      <c r="V793" s="29"/>
      <c r="W793" s="29"/>
      <c r="X793" s="29"/>
    </row>
    <row r="794" customFormat="false" ht="12.75" hidden="false" customHeight="false" outlineLevel="0" collapsed="false">
      <c r="A794" s="29"/>
      <c r="B794" s="29"/>
      <c r="C794" s="29"/>
      <c r="D794" s="29"/>
      <c r="E794" s="29"/>
      <c r="F794" s="29"/>
      <c r="G794" s="29"/>
      <c r="H794" s="29"/>
      <c r="I794" s="29"/>
      <c r="J794" s="29"/>
      <c r="K794" s="29"/>
      <c r="L794" s="29"/>
      <c r="M794" s="29"/>
      <c r="N794" s="29"/>
      <c r="O794" s="29"/>
      <c r="P794" s="29"/>
      <c r="Q794" s="29"/>
      <c r="R794" s="29"/>
      <c r="S794" s="29"/>
      <c r="T794" s="29"/>
      <c r="U794" s="29"/>
      <c r="V794" s="29"/>
      <c r="W794" s="29"/>
      <c r="X794" s="29"/>
    </row>
    <row r="795" customFormat="false" ht="12.75" hidden="false" customHeight="false" outlineLevel="0" collapsed="false">
      <c r="A795" s="29"/>
      <c r="B795" s="29"/>
      <c r="C795" s="29"/>
      <c r="D795" s="29"/>
      <c r="E795" s="29"/>
      <c r="F795" s="29"/>
      <c r="G795" s="29"/>
      <c r="H795" s="29"/>
      <c r="I795" s="29"/>
      <c r="J795" s="29"/>
      <c r="K795" s="29"/>
      <c r="L795" s="29"/>
      <c r="M795" s="29"/>
      <c r="N795" s="29"/>
      <c r="O795" s="29"/>
      <c r="P795" s="29"/>
      <c r="Q795" s="29"/>
      <c r="R795" s="29"/>
      <c r="S795" s="29"/>
      <c r="T795" s="29"/>
      <c r="U795" s="29"/>
      <c r="V795" s="29"/>
      <c r="W795" s="29"/>
      <c r="X795" s="29"/>
    </row>
    <row r="796" customFormat="false" ht="12.75" hidden="false" customHeight="false" outlineLevel="0" collapsed="false">
      <c r="A796" s="29"/>
      <c r="B796" s="29"/>
      <c r="C796" s="29"/>
      <c r="D796" s="29"/>
      <c r="E796" s="29"/>
      <c r="F796" s="29"/>
      <c r="G796" s="29"/>
      <c r="H796" s="29"/>
      <c r="I796" s="29"/>
      <c r="J796" s="29"/>
      <c r="K796" s="29"/>
      <c r="L796" s="29"/>
      <c r="M796" s="29"/>
      <c r="N796" s="29"/>
      <c r="O796" s="29"/>
      <c r="P796" s="29"/>
      <c r="Q796" s="29"/>
      <c r="R796" s="29"/>
      <c r="S796" s="29"/>
      <c r="T796" s="29"/>
      <c r="U796" s="29"/>
      <c r="V796" s="29"/>
      <c r="W796" s="29"/>
      <c r="X796" s="29"/>
    </row>
    <row r="797" customFormat="false" ht="12.75" hidden="false" customHeight="false" outlineLevel="0" collapsed="false">
      <c r="A797" s="29"/>
      <c r="B797" s="29"/>
      <c r="C797" s="29"/>
      <c r="D797" s="29"/>
      <c r="E797" s="29"/>
      <c r="F797" s="29"/>
      <c r="G797" s="29"/>
      <c r="H797" s="29"/>
      <c r="I797" s="29"/>
      <c r="J797" s="29"/>
      <c r="K797" s="29"/>
      <c r="L797" s="29"/>
      <c r="M797" s="29"/>
      <c r="N797" s="29"/>
      <c r="O797" s="29"/>
      <c r="P797" s="29"/>
      <c r="Q797" s="29"/>
      <c r="R797" s="29"/>
      <c r="S797" s="29"/>
      <c r="T797" s="29"/>
      <c r="U797" s="29"/>
      <c r="V797" s="29"/>
      <c r="W797" s="29"/>
      <c r="X797" s="29"/>
    </row>
    <row r="798" customFormat="false" ht="12.75" hidden="false" customHeight="false" outlineLevel="0" collapsed="false">
      <c r="A798" s="29"/>
      <c r="B798" s="29"/>
      <c r="C798" s="29"/>
      <c r="D798" s="29"/>
      <c r="E798" s="29"/>
      <c r="F798" s="29"/>
      <c r="G798" s="29"/>
      <c r="H798" s="29"/>
      <c r="I798" s="29"/>
      <c r="J798" s="29"/>
      <c r="K798" s="29"/>
      <c r="L798" s="29"/>
      <c r="M798" s="29"/>
      <c r="N798" s="29"/>
      <c r="O798" s="29"/>
      <c r="P798" s="29"/>
      <c r="Q798" s="29"/>
      <c r="R798" s="29"/>
      <c r="S798" s="29"/>
      <c r="T798" s="29"/>
      <c r="U798" s="29"/>
      <c r="V798" s="29"/>
      <c r="W798" s="29"/>
      <c r="X798" s="29"/>
    </row>
    <row r="799" customFormat="false" ht="12.75" hidden="false" customHeight="false" outlineLevel="0" collapsed="false">
      <c r="A799" s="29"/>
      <c r="B799" s="29"/>
      <c r="C799" s="29"/>
      <c r="D799" s="29"/>
      <c r="E799" s="29"/>
      <c r="F799" s="29"/>
      <c r="G799" s="29"/>
      <c r="H799" s="29"/>
      <c r="I799" s="29"/>
      <c r="J799" s="29"/>
      <c r="K799" s="29"/>
      <c r="L799" s="29"/>
      <c r="M799" s="29"/>
      <c r="N799" s="29"/>
      <c r="O799" s="29"/>
      <c r="P799" s="29"/>
      <c r="Q799" s="29"/>
      <c r="R799" s="29"/>
      <c r="S799" s="29"/>
      <c r="T799" s="29"/>
      <c r="U799" s="29"/>
      <c r="V799" s="29"/>
      <c r="W799" s="29"/>
      <c r="X799" s="29"/>
    </row>
    <row r="800" customFormat="false" ht="12.75" hidden="false" customHeight="false" outlineLevel="0" collapsed="false">
      <c r="A800" s="29"/>
      <c r="B800" s="29"/>
      <c r="C800" s="29"/>
      <c r="D800" s="29"/>
      <c r="E800" s="29"/>
      <c r="F800" s="29"/>
      <c r="G800" s="29"/>
      <c r="H800" s="29"/>
      <c r="I800" s="29"/>
      <c r="J800" s="29"/>
      <c r="K800" s="29"/>
      <c r="L800" s="29"/>
      <c r="M800" s="29"/>
      <c r="N800" s="29"/>
      <c r="O800" s="29"/>
      <c r="P800" s="29"/>
      <c r="Q800" s="29"/>
      <c r="R800" s="29"/>
      <c r="S800" s="29"/>
      <c r="T800" s="29"/>
      <c r="U800" s="29"/>
      <c r="V800" s="29"/>
      <c r="W800" s="29"/>
      <c r="X800" s="29"/>
    </row>
    <row r="801" customFormat="false" ht="12.75" hidden="false" customHeight="false" outlineLevel="0" collapsed="false">
      <c r="A801" s="29"/>
      <c r="B801" s="29"/>
      <c r="C801" s="29"/>
      <c r="D801" s="29"/>
      <c r="E801" s="29"/>
      <c r="F801" s="29"/>
      <c r="G801" s="29"/>
      <c r="H801" s="29"/>
      <c r="I801" s="29"/>
      <c r="J801" s="29"/>
      <c r="K801" s="29"/>
      <c r="L801" s="29"/>
      <c r="M801" s="29"/>
      <c r="N801" s="29"/>
      <c r="O801" s="29"/>
      <c r="P801" s="29"/>
      <c r="Q801" s="29"/>
      <c r="R801" s="29"/>
      <c r="S801" s="29"/>
      <c r="T801" s="29"/>
      <c r="U801" s="29"/>
      <c r="V801" s="29"/>
      <c r="W801" s="29"/>
      <c r="X801" s="29"/>
    </row>
    <row r="802" customFormat="false" ht="12.75" hidden="false" customHeight="false" outlineLevel="0" collapsed="false">
      <c r="A802" s="29"/>
      <c r="B802" s="29"/>
      <c r="C802" s="29"/>
      <c r="D802" s="29"/>
      <c r="E802" s="29"/>
      <c r="F802" s="29"/>
      <c r="G802" s="29"/>
      <c r="H802" s="29"/>
      <c r="I802" s="29"/>
      <c r="J802" s="29"/>
      <c r="K802" s="29"/>
      <c r="L802" s="29"/>
      <c r="M802" s="29"/>
      <c r="N802" s="29"/>
      <c r="O802" s="29"/>
      <c r="P802" s="29"/>
      <c r="Q802" s="29"/>
      <c r="R802" s="29"/>
      <c r="S802" s="29"/>
      <c r="T802" s="29"/>
      <c r="U802" s="29"/>
      <c r="V802" s="29"/>
      <c r="W802" s="29"/>
      <c r="X802" s="29"/>
    </row>
    <row r="803" customFormat="false" ht="12.75" hidden="false" customHeight="false" outlineLevel="0" collapsed="false">
      <c r="A803" s="29"/>
      <c r="B803" s="29"/>
      <c r="C803" s="29"/>
      <c r="D803" s="29"/>
      <c r="E803" s="29"/>
      <c r="F803" s="29"/>
      <c r="G803" s="29"/>
      <c r="H803" s="29"/>
      <c r="I803" s="29"/>
      <c r="J803" s="29"/>
      <c r="K803" s="29"/>
      <c r="L803" s="29"/>
      <c r="M803" s="29"/>
      <c r="N803" s="29"/>
      <c r="O803" s="29"/>
      <c r="P803" s="29"/>
      <c r="Q803" s="29"/>
      <c r="R803" s="29"/>
      <c r="S803" s="29"/>
      <c r="T803" s="29"/>
      <c r="U803" s="29"/>
      <c r="V803" s="29"/>
      <c r="W803" s="29"/>
      <c r="X803" s="29"/>
    </row>
    <row r="804" customFormat="false" ht="12.75" hidden="false" customHeight="false" outlineLevel="0" collapsed="false">
      <c r="A804" s="29"/>
      <c r="B804" s="29"/>
      <c r="C804" s="29"/>
      <c r="D804" s="29"/>
      <c r="E804" s="29"/>
      <c r="F804" s="29"/>
      <c r="G804" s="29"/>
      <c r="H804" s="29"/>
      <c r="I804" s="29"/>
      <c r="J804" s="29"/>
      <c r="K804" s="29"/>
      <c r="L804" s="29"/>
      <c r="M804" s="29"/>
      <c r="N804" s="29"/>
      <c r="O804" s="29"/>
      <c r="P804" s="29"/>
      <c r="Q804" s="29"/>
      <c r="R804" s="29"/>
      <c r="S804" s="29"/>
      <c r="T804" s="29"/>
      <c r="U804" s="29"/>
      <c r="V804" s="29"/>
      <c r="W804" s="29"/>
      <c r="X804" s="29"/>
    </row>
    <row r="805" customFormat="false" ht="12.75" hidden="false" customHeight="false" outlineLevel="0" collapsed="false">
      <c r="A805" s="29"/>
      <c r="B805" s="29"/>
      <c r="C805" s="29"/>
      <c r="D805" s="29"/>
      <c r="E805" s="29"/>
      <c r="F805" s="29"/>
      <c r="G805" s="29"/>
      <c r="H805" s="29"/>
      <c r="I805" s="29"/>
      <c r="J805" s="29"/>
      <c r="K805" s="29"/>
      <c r="L805" s="29"/>
      <c r="M805" s="29"/>
      <c r="N805" s="29"/>
      <c r="O805" s="29"/>
      <c r="P805" s="29"/>
      <c r="Q805" s="29"/>
      <c r="R805" s="29"/>
      <c r="S805" s="29"/>
      <c r="T805" s="29"/>
      <c r="U805" s="29"/>
      <c r="V805" s="29"/>
      <c r="W805" s="29"/>
      <c r="X805" s="29"/>
    </row>
    <row r="806" customFormat="false" ht="12.75" hidden="false" customHeight="false" outlineLevel="0" collapsed="false">
      <c r="A806" s="29"/>
      <c r="B806" s="29"/>
      <c r="C806" s="29"/>
      <c r="D806" s="29"/>
      <c r="E806" s="29"/>
      <c r="F806" s="29"/>
      <c r="G806" s="29"/>
      <c r="H806" s="29"/>
      <c r="I806" s="29"/>
      <c r="J806" s="29"/>
      <c r="K806" s="29"/>
      <c r="L806" s="29"/>
      <c r="M806" s="29"/>
      <c r="N806" s="29"/>
      <c r="O806" s="29"/>
      <c r="P806" s="29"/>
      <c r="Q806" s="29"/>
      <c r="R806" s="29"/>
      <c r="S806" s="29"/>
      <c r="T806" s="29"/>
      <c r="U806" s="29"/>
      <c r="V806" s="29"/>
      <c r="W806" s="29"/>
      <c r="X806" s="29"/>
    </row>
    <row r="807" customFormat="false" ht="12.75" hidden="false" customHeight="false" outlineLevel="0" collapsed="false">
      <c r="A807" s="29"/>
      <c r="B807" s="29"/>
      <c r="C807" s="29"/>
      <c r="D807" s="29"/>
      <c r="E807" s="29"/>
      <c r="F807" s="29"/>
      <c r="G807" s="29"/>
      <c r="H807" s="29"/>
      <c r="I807" s="29"/>
      <c r="J807" s="29"/>
      <c r="K807" s="29"/>
      <c r="L807" s="29"/>
      <c r="M807" s="29"/>
      <c r="N807" s="29"/>
      <c r="O807" s="29"/>
      <c r="P807" s="29"/>
      <c r="Q807" s="29"/>
      <c r="R807" s="29"/>
      <c r="S807" s="29"/>
      <c r="T807" s="29"/>
      <c r="U807" s="29"/>
      <c r="V807" s="29"/>
      <c r="W807" s="29"/>
      <c r="X807" s="29"/>
    </row>
    <row r="808" customFormat="false" ht="12.75" hidden="false" customHeight="false" outlineLevel="0" collapsed="false">
      <c r="A808" s="29"/>
      <c r="B808" s="29"/>
      <c r="C808" s="29"/>
      <c r="D808" s="29"/>
      <c r="E808" s="29"/>
      <c r="F808" s="29"/>
      <c r="G808" s="29"/>
      <c r="H808" s="29"/>
      <c r="I808" s="29"/>
      <c r="J808" s="29"/>
      <c r="K808" s="29"/>
      <c r="L808" s="29"/>
      <c r="M808" s="29"/>
      <c r="N808" s="29"/>
      <c r="O808" s="29"/>
      <c r="P808" s="29"/>
      <c r="Q808" s="29"/>
      <c r="R808" s="29"/>
      <c r="S808" s="29"/>
      <c r="T808" s="29"/>
      <c r="U808" s="29"/>
      <c r="V808" s="29"/>
      <c r="W808" s="29"/>
      <c r="X808" s="29"/>
    </row>
    <row r="809" customFormat="false" ht="12.75" hidden="false" customHeight="false" outlineLevel="0" collapsed="false">
      <c r="A809" s="29"/>
      <c r="B809" s="29"/>
      <c r="C809" s="29"/>
      <c r="D809" s="29"/>
      <c r="E809" s="29"/>
      <c r="F809" s="29"/>
      <c r="G809" s="29"/>
      <c r="H809" s="29"/>
      <c r="I809" s="29"/>
      <c r="J809" s="29"/>
      <c r="K809" s="29"/>
      <c r="L809" s="29"/>
      <c r="M809" s="29"/>
      <c r="N809" s="29"/>
      <c r="O809" s="29"/>
      <c r="P809" s="29"/>
      <c r="Q809" s="29"/>
      <c r="R809" s="29"/>
      <c r="S809" s="29"/>
      <c r="T809" s="29"/>
      <c r="U809" s="29"/>
      <c r="V809" s="29"/>
      <c r="W809" s="29"/>
      <c r="X809" s="29"/>
    </row>
    <row r="810" customFormat="false" ht="12.75" hidden="false" customHeight="false" outlineLevel="0" collapsed="false">
      <c r="A810" s="29"/>
      <c r="B810" s="29"/>
      <c r="C810" s="29"/>
      <c r="D810" s="29"/>
      <c r="E810" s="29"/>
      <c r="F810" s="29"/>
      <c r="G810" s="29"/>
      <c r="H810" s="29"/>
      <c r="I810" s="29"/>
      <c r="J810" s="29"/>
      <c r="K810" s="29"/>
      <c r="L810" s="29"/>
      <c r="M810" s="29"/>
      <c r="N810" s="29"/>
      <c r="O810" s="29"/>
      <c r="P810" s="29"/>
      <c r="Q810" s="29"/>
      <c r="R810" s="29"/>
      <c r="S810" s="29"/>
      <c r="T810" s="29"/>
      <c r="U810" s="29"/>
      <c r="V810" s="29"/>
      <c r="W810" s="29"/>
      <c r="X810" s="29"/>
    </row>
    <row r="811" customFormat="false" ht="12.75" hidden="false" customHeight="false" outlineLevel="0" collapsed="false">
      <c r="A811" s="29"/>
      <c r="B811" s="29"/>
      <c r="C811" s="29"/>
      <c r="D811" s="29"/>
      <c r="E811" s="29"/>
      <c r="F811" s="29"/>
      <c r="G811" s="29"/>
      <c r="H811" s="29"/>
      <c r="I811" s="29"/>
      <c r="J811" s="29"/>
      <c r="K811" s="29"/>
      <c r="L811" s="29"/>
      <c r="M811" s="29"/>
      <c r="N811" s="29"/>
      <c r="O811" s="29"/>
      <c r="P811" s="29"/>
      <c r="Q811" s="29"/>
      <c r="R811" s="29"/>
      <c r="S811" s="29"/>
      <c r="T811" s="29"/>
      <c r="U811" s="29"/>
      <c r="V811" s="29"/>
      <c r="W811" s="29"/>
      <c r="X811" s="29"/>
    </row>
    <row r="812" customFormat="false" ht="12.75" hidden="false" customHeight="false" outlineLevel="0" collapsed="false">
      <c r="A812" s="29"/>
      <c r="B812" s="29"/>
      <c r="C812" s="29"/>
      <c r="D812" s="29"/>
      <c r="E812" s="29"/>
      <c r="F812" s="29"/>
      <c r="G812" s="29"/>
      <c r="H812" s="29"/>
      <c r="I812" s="29"/>
      <c r="J812" s="29"/>
      <c r="K812" s="29"/>
      <c r="L812" s="29"/>
      <c r="M812" s="29"/>
      <c r="N812" s="29"/>
      <c r="O812" s="29"/>
      <c r="P812" s="29"/>
      <c r="Q812" s="29"/>
      <c r="R812" s="29"/>
      <c r="S812" s="29"/>
      <c r="T812" s="29"/>
      <c r="U812" s="29"/>
      <c r="V812" s="29"/>
      <c r="W812" s="29"/>
      <c r="X812" s="29"/>
    </row>
    <row r="813" customFormat="false" ht="12.75" hidden="false" customHeight="false" outlineLevel="0" collapsed="false">
      <c r="A813" s="29"/>
      <c r="B813" s="29"/>
      <c r="C813" s="29"/>
      <c r="D813" s="29"/>
      <c r="E813" s="29"/>
      <c r="F813" s="29"/>
      <c r="G813" s="29"/>
      <c r="H813" s="29"/>
      <c r="I813" s="29"/>
      <c r="J813" s="29"/>
      <c r="K813" s="29"/>
      <c r="L813" s="29"/>
      <c r="M813" s="29"/>
      <c r="N813" s="29"/>
      <c r="O813" s="29"/>
      <c r="P813" s="29"/>
      <c r="Q813" s="29"/>
      <c r="R813" s="29"/>
      <c r="S813" s="29"/>
      <c r="T813" s="29"/>
      <c r="U813" s="29"/>
      <c r="V813" s="29"/>
      <c r="W813" s="29"/>
      <c r="X813" s="29"/>
    </row>
    <row r="814" customFormat="false" ht="12.75" hidden="false" customHeight="false" outlineLevel="0" collapsed="false">
      <c r="A814" s="29"/>
      <c r="B814" s="29"/>
      <c r="C814" s="29"/>
      <c r="D814" s="29"/>
      <c r="E814" s="29"/>
      <c r="F814" s="29"/>
      <c r="G814" s="29"/>
      <c r="H814" s="29"/>
      <c r="I814" s="29"/>
      <c r="J814" s="29"/>
      <c r="K814" s="29"/>
      <c r="L814" s="29"/>
      <c r="M814" s="29"/>
      <c r="N814" s="29"/>
      <c r="O814" s="29"/>
      <c r="P814" s="29"/>
      <c r="Q814" s="29"/>
      <c r="R814" s="29"/>
      <c r="S814" s="29"/>
      <c r="T814" s="29"/>
      <c r="U814" s="29"/>
      <c r="V814" s="29"/>
      <c r="W814" s="29"/>
      <c r="X814" s="29"/>
    </row>
    <row r="815" customFormat="false" ht="12.75" hidden="false" customHeight="false" outlineLevel="0" collapsed="false">
      <c r="A815" s="29"/>
      <c r="B815" s="29"/>
      <c r="C815" s="29"/>
      <c r="D815" s="29"/>
      <c r="E815" s="29"/>
      <c r="F815" s="29"/>
      <c r="G815" s="29"/>
      <c r="H815" s="29"/>
      <c r="I815" s="29"/>
      <c r="J815" s="29"/>
      <c r="K815" s="29"/>
      <c r="L815" s="29"/>
      <c r="M815" s="29"/>
      <c r="N815" s="29"/>
      <c r="O815" s="29"/>
      <c r="P815" s="29"/>
      <c r="Q815" s="29"/>
      <c r="R815" s="29"/>
      <c r="S815" s="29"/>
      <c r="T815" s="29"/>
      <c r="U815" s="29"/>
      <c r="V815" s="29"/>
      <c r="W815" s="29"/>
      <c r="X815" s="29"/>
    </row>
    <row r="816" customFormat="false" ht="12.75" hidden="false" customHeight="false" outlineLevel="0" collapsed="false">
      <c r="A816" s="29"/>
      <c r="B816" s="29"/>
      <c r="C816" s="29"/>
      <c r="D816" s="29"/>
      <c r="E816" s="29"/>
      <c r="F816" s="29"/>
      <c r="G816" s="29"/>
      <c r="H816" s="29"/>
      <c r="I816" s="29"/>
      <c r="J816" s="29"/>
      <c r="K816" s="29"/>
      <c r="L816" s="29"/>
      <c r="M816" s="29"/>
      <c r="N816" s="29"/>
      <c r="O816" s="29"/>
      <c r="P816" s="29"/>
      <c r="Q816" s="29"/>
      <c r="R816" s="29"/>
      <c r="S816" s="29"/>
      <c r="T816" s="29"/>
      <c r="U816" s="29"/>
      <c r="V816" s="29"/>
      <c r="W816" s="29"/>
      <c r="X816" s="29"/>
    </row>
    <row r="817" customFormat="false" ht="12.75" hidden="false" customHeight="false" outlineLevel="0" collapsed="false">
      <c r="A817" s="29"/>
      <c r="B817" s="29"/>
      <c r="C817" s="29"/>
      <c r="D817" s="29"/>
      <c r="E817" s="29"/>
      <c r="F817" s="29"/>
      <c r="G817" s="29"/>
      <c r="H817" s="29"/>
      <c r="I817" s="29"/>
      <c r="J817" s="29"/>
      <c r="K817" s="29"/>
      <c r="L817" s="29"/>
      <c r="M817" s="29"/>
      <c r="N817" s="29"/>
      <c r="O817" s="29"/>
      <c r="P817" s="29"/>
      <c r="Q817" s="29"/>
      <c r="R817" s="29"/>
      <c r="S817" s="29"/>
      <c r="T817" s="29"/>
      <c r="U817" s="29"/>
      <c r="V817" s="29"/>
      <c r="W817" s="29"/>
      <c r="X817" s="29"/>
    </row>
    <row r="818" customFormat="false" ht="12.75" hidden="false" customHeight="false" outlineLevel="0" collapsed="false">
      <c r="A818" s="29"/>
      <c r="B818" s="29"/>
      <c r="C818" s="29"/>
      <c r="D818" s="29"/>
      <c r="E818" s="29"/>
      <c r="F818" s="29"/>
      <c r="G818" s="29"/>
      <c r="H818" s="29"/>
      <c r="I818" s="29"/>
      <c r="J818" s="29"/>
      <c r="K818" s="29"/>
      <c r="L818" s="29"/>
      <c r="M818" s="29"/>
      <c r="N818" s="29"/>
      <c r="O818" s="29"/>
      <c r="P818" s="29"/>
      <c r="Q818" s="29"/>
      <c r="R818" s="29"/>
      <c r="S818" s="29"/>
      <c r="T818" s="29"/>
      <c r="U818" s="29"/>
      <c r="V818" s="29"/>
      <c r="W818" s="29"/>
      <c r="X818" s="29"/>
    </row>
    <row r="819" customFormat="false" ht="12.75" hidden="false" customHeight="false" outlineLevel="0" collapsed="false">
      <c r="A819" s="29"/>
      <c r="B819" s="29"/>
      <c r="C819" s="29"/>
      <c r="D819" s="29"/>
      <c r="E819" s="29"/>
      <c r="F819" s="29"/>
      <c r="G819" s="29"/>
      <c r="H819" s="29"/>
      <c r="I819" s="29"/>
      <c r="J819" s="29"/>
      <c r="K819" s="29"/>
      <c r="L819" s="29"/>
      <c r="M819" s="29"/>
      <c r="N819" s="29"/>
      <c r="O819" s="29"/>
      <c r="P819" s="29"/>
      <c r="Q819" s="29"/>
      <c r="R819" s="29"/>
      <c r="S819" s="29"/>
      <c r="T819" s="29"/>
      <c r="U819" s="29"/>
      <c r="V819" s="29"/>
      <c r="W819" s="29"/>
      <c r="X819" s="29"/>
    </row>
    <row r="820" customFormat="false" ht="12.75" hidden="false" customHeight="false" outlineLevel="0" collapsed="false">
      <c r="A820" s="29"/>
      <c r="B820" s="29"/>
      <c r="C820" s="29"/>
      <c r="D820" s="29"/>
      <c r="E820" s="29"/>
      <c r="F820" s="29"/>
      <c r="G820" s="29"/>
      <c r="H820" s="29"/>
      <c r="I820" s="29"/>
      <c r="J820" s="29"/>
      <c r="K820" s="29"/>
      <c r="L820" s="29"/>
      <c r="M820" s="29"/>
      <c r="N820" s="29"/>
      <c r="O820" s="29"/>
      <c r="P820" s="29"/>
      <c r="Q820" s="29"/>
      <c r="R820" s="29"/>
      <c r="S820" s="29"/>
      <c r="T820" s="29"/>
      <c r="U820" s="29"/>
      <c r="V820" s="29"/>
      <c r="W820" s="29"/>
      <c r="X820" s="29"/>
    </row>
    <row r="821" customFormat="false" ht="12.75" hidden="false" customHeight="false" outlineLevel="0" collapsed="false">
      <c r="A821" s="29"/>
      <c r="B821" s="29"/>
      <c r="C821" s="29"/>
      <c r="D821" s="29"/>
      <c r="E821" s="29"/>
      <c r="F821" s="29"/>
      <c r="G821" s="29"/>
      <c r="H821" s="29"/>
      <c r="I821" s="29"/>
      <c r="J821" s="29"/>
      <c r="K821" s="29"/>
      <c r="L821" s="29"/>
      <c r="M821" s="29"/>
      <c r="N821" s="29"/>
      <c r="O821" s="29"/>
      <c r="P821" s="29"/>
      <c r="Q821" s="29"/>
      <c r="R821" s="29"/>
      <c r="S821" s="29"/>
      <c r="T821" s="29"/>
      <c r="U821" s="29"/>
      <c r="V821" s="29"/>
      <c r="W821" s="29"/>
      <c r="X821" s="29"/>
    </row>
    <row r="822" customFormat="false" ht="12.75" hidden="false" customHeight="false" outlineLevel="0" collapsed="false">
      <c r="A822" s="29"/>
      <c r="B822" s="29"/>
      <c r="C822" s="29"/>
      <c r="D822" s="29"/>
      <c r="E822" s="29"/>
      <c r="F822" s="29"/>
      <c r="G822" s="29"/>
      <c r="H822" s="29"/>
      <c r="I822" s="29"/>
      <c r="J822" s="29"/>
      <c r="K822" s="29"/>
      <c r="L822" s="29"/>
      <c r="M822" s="29"/>
      <c r="N822" s="29"/>
      <c r="O822" s="29"/>
      <c r="P822" s="29"/>
      <c r="Q822" s="29"/>
      <c r="R822" s="29"/>
      <c r="S822" s="29"/>
      <c r="T822" s="29"/>
      <c r="U822" s="29"/>
      <c r="V822" s="29"/>
      <c r="W822" s="29"/>
      <c r="X822" s="29"/>
    </row>
    <row r="823" customFormat="false" ht="12.75" hidden="false" customHeight="false" outlineLevel="0" collapsed="false">
      <c r="A823" s="29"/>
      <c r="B823" s="29"/>
      <c r="C823" s="29"/>
      <c r="D823" s="29"/>
      <c r="E823" s="29"/>
      <c r="F823" s="29"/>
      <c r="G823" s="29"/>
      <c r="H823" s="29"/>
      <c r="I823" s="29"/>
      <c r="J823" s="29"/>
      <c r="K823" s="29"/>
      <c r="L823" s="29"/>
      <c r="M823" s="29"/>
      <c r="N823" s="29"/>
      <c r="O823" s="29"/>
      <c r="P823" s="29"/>
      <c r="Q823" s="29"/>
      <c r="R823" s="29"/>
      <c r="S823" s="29"/>
      <c r="T823" s="29"/>
      <c r="U823" s="29"/>
      <c r="V823" s="29"/>
      <c r="W823" s="29"/>
      <c r="X823" s="29"/>
    </row>
    <row r="824" customFormat="false" ht="12.75" hidden="false" customHeight="false" outlineLevel="0" collapsed="false">
      <c r="A824" s="29"/>
      <c r="B824" s="29"/>
      <c r="C824" s="29"/>
      <c r="D824" s="29"/>
      <c r="E824" s="29"/>
      <c r="F824" s="29"/>
      <c r="G824" s="29"/>
      <c r="H824" s="29"/>
      <c r="I824" s="29"/>
      <c r="J824" s="29"/>
      <c r="K824" s="29"/>
      <c r="L824" s="29"/>
      <c r="M824" s="29"/>
      <c r="N824" s="29"/>
      <c r="O824" s="29"/>
      <c r="P824" s="29"/>
      <c r="Q824" s="29"/>
      <c r="R824" s="29"/>
      <c r="S824" s="29"/>
      <c r="T824" s="29"/>
      <c r="U824" s="29"/>
      <c r="V824" s="29"/>
      <c r="W824" s="29"/>
      <c r="X824" s="29"/>
    </row>
    <row r="825" customFormat="false" ht="12.75" hidden="false" customHeight="false" outlineLevel="0" collapsed="false">
      <c r="A825" s="29"/>
      <c r="B825" s="29"/>
      <c r="C825" s="29"/>
      <c r="D825" s="29"/>
      <c r="E825" s="29"/>
      <c r="F825" s="29"/>
      <c r="G825" s="29"/>
      <c r="H825" s="29"/>
      <c r="I825" s="29"/>
      <c r="J825" s="29"/>
      <c r="K825" s="29"/>
      <c r="L825" s="29"/>
      <c r="M825" s="29"/>
      <c r="N825" s="29"/>
      <c r="O825" s="29"/>
      <c r="P825" s="29"/>
      <c r="Q825" s="29"/>
      <c r="R825" s="29"/>
      <c r="S825" s="29"/>
      <c r="T825" s="29"/>
      <c r="U825" s="29"/>
      <c r="V825" s="29"/>
      <c r="W825" s="29"/>
      <c r="X825" s="29"/>
    </row>
    <row r="826" customFormat="false" ht="12.75" hidden="false" customHeight="false" outlineLevel="0" collapsed="false">
      <c r="A826" s="29"/>
      <c r="B826" s="29"/>
      <c r="C826" s="29"/>
      <c r="D826" s="29"/>
      <c r="E826" s="29"/>
      <c r="F826" s="29"/>
      <c r="G826" s="29"/>
      <c r="H826" s="29"/>
      <c r="I826" s="29"/>
      <c r="J826" s="29"/>
      <c r="K826" s="29"/>
      <c r="L826" s="29"/>
      <c r="M826" s="29"/>
      <c r="N826" s="29"/>
      <c r="O826" s="29"/>
      <c r="P826" s="29"/>
      <c r="Q826" s="29"/>
      <c r="R826" s="29"/>
      <c r="S826" s="29"/>
      <c r="T826" s="29"/>
      <c r="U826" s="29"/>
      <c r="V826" s="29"/>
      <c r="W826" s="29"/>
      <c r="X826" s="29"/>
    </row>
    <row r="827" customFormat="false" ht="12.75" hidden="false" customHeight="false" outlineLevel="0" collapsed="false">
      <c r="A827" s="29"/>
      <c r="B827" s="29"/>
      <c r="C827" s="29"/>
      <c r="D827" s="29"/>
      <c r="E827" s="29"/>
      <c r="F827" s="29"/>
      <c r="G827" s="29"/>
      <c r="H827" s="29"/>
      <c r="I827" s="29"/>
      <c r="J827" s="29"/>
      <c r="K827" s="29"/>
      <c r="L827" s="29"/>
      <c r="M827" s="29"/>
      <c r="N827" s="29"/>
      <c r="O827" s="29"/>
      <c r="P827" s="29"/>
      <c r="Q827" s="29"/>
      <c r="R827" s="29"/>
      <c r="S827" s="29"/>
      <c r="T827" s="29"/>
      <c r="U827" s="29"/>
      <c r="V827" s="29"/>
      <c r="W827" s="29"/>
      <c r="X827" s="29"/>
    </row>
    <row r="828" customFormat="false" ht="12.75" hidden="false" customHeight="false" outlineLevel="0" collapsed="false">
      <c r="A828" s="29"/>
      <c r="B828" s="29"/>
      <c r="C828" s="29"/>
      <c r="D828" s="29"/>
      <c r="E828" s="29"/>
      <c r="F828" s="29"/>
      <c r="G828" s="29"/>
      <c r="H828" s="29"/>
      <c r="I828" s="29"/>
      <c r="J828" s="29"/>
      <c r="K828" s="29"/>
      <c r="L828" s="29"/>
      <c r="M828" s="29"/>
      <c r="N828" s="29"/>
      <c r="O828" s="29"/>
      <c r="P828" s="29"/>
      <c r="Q828" s="29"/>
      <c r="R828" s="29"/>
      <c r="S828" s="29"/>
      <c r="T828" s="29"/>
      <c r="U828" s="29"/>
      <c r="V828" s="29"/>
      <c r="W828" s="29"/>
      <c r="X828" s="29"/>
    </row>
    <row r="829" customFormat="false" ht="12.75" hidden="false" customHeight="false" outlineLevel="0" collapsed="false">
      <c r="A829" s="29"/>
      <c r="B829" s="29"/>
      <c r="C829" s="29"/>
      <c r="D829" s="29"/>
      <c r="E829" s="29"/>
      <c r="F829" s="29"/>
      <c r="G829" s="29"/>
      <c r="H829" s="29"/>
      <c r="I829" s="29"/>
      <c r="J829" s="29"/>
      <c r="K829" s="29"/>
      <c r="L829" s="29"/>
      <c r="M829" s="29"/>
      <c r="N829" s="29"/>
      <c r="O829" s="29"/>
      <c r="P829" s="29"/>
      <c r="Q829" s="29"/>
      <c r="R829" s="29"/>
      <c r="S829" s="29"/>
      <c r="T829" s="29"/>
      <c r="U829" s="29"/>
      <c r="V829" s="29"/>
      <c r="W829" s="29"/>
      <c r="X829" s="29"/>
    </row>
    <row r="830" customFormat="false" ht="12.75" hidden="false" customHeight="false" outlineLevel="0" collapsed="false">
      <c r="A830" s="29"/>
      <c r="B830" s="29"/>
      <c r="C830" s="29"/>
      <c r="D830" s="29"/>
      <c r="E830" s="29"/>
      <c r="F830" s="29"/>
      <c r="G830" s="29"/>
      <c r="H830" s="29"/>
      <c r="I830" s="29"/>
      <c r="J830" s="29"/>
      <c r="K830" s="29"/>
      <c r="L830" s="29"/>
      <c r="M830" s="29"/>
      <c r="N830" s="29"/>
      <c r="O830" s="29"/>
      <c r="P830" s="29"/>
      <c r="Q830" s="29"/>
      <c r="R830" s="29"/>
      <c r="S830" s="29"/>
      <c r="T830" s="29"/>
      <c r="U830" s="29"/>
      <c r="V830" s="29"/>
      <c r="W830" s="29"/>
      <c r="X830" s="29"/>
    </row>
    <row r="831" customFormat="false" ht="12.75" hidden="false" customHeight="false" outlineLevel="0" collapsed="false">
      <c r="A831" s="29"/>
      <c r="B831" s="29"/>
      <c r="C831" s="29"/>
      <c r="D831" s="29"/>
      <c r="E831" s="29"/>
      <c r="F831" s="29"/>
      <c r="G831" s="29"/>
      <c r="H831" s="29"/>
      <c r="I831" s="29"/>
      <c r="J831" s="29"/>
      <c r="K831" s="29"/>
      <c r="L831" s="29"/>
      <c r="M831" s="29"/>
      <c r="N831" s="29"/>
      <c r="O831" s="29"/>
      <c r="P831" s="29"/>
      <c r="Q831" s="29"/>
      <c r="R831" s="29"/>
      <c r="S831" s="29"/>
      <c r="T831" s="29"/>
      <c r="U831" s="29"/>
      <c r="V831" s="29"/>
      <c r="W831" s="29"/>
      <c r="X831" s="29"/>
    </row>
    <row r="832" customFormat="false" ht="12.75" hidden="false" customHeight="false" outlineLevel="0" collapsed="false">
      <c r="A832" s="29"/>
      <c r="B832" s="29"/>
      <c r="C832" s="29"/>
      <c r="D832" s="29"/>
      <c r="E832" s="29"/>
      <c r="F832" s="29"/>
      <c r="G832" s="29"/>
      <c r="H832" s="29"/>
      <c r="I832" s="29"/>
      <c r="J832" s="29"/>
      <c r="K832" s="29"/>
      <c r="L832" s="29"/>
      <c r="M832" s="29"/>
      <c r="N832" s="29"/>
      <c r="O832" s="29"/>
      <c r="P832" s="29"/>
      <c r="Q832" s="29"/>
      <c r="R832" s="29"/>
      <c r="S832" s="29"/>
      <c r="T832" s="29"/>
      <c r="U832" s="29"/>
      <c r="V832" s="29"/>
      <c r="W832" s="29"/>
      <c r="X832" s="29"/>
    </row>
    <row r="833" customFormat="false" ht="12.75" hidden="false" customHeight="false" outlineLevel="0" collapsed="false">
      <c r="A833" s="29"/>
      <c r="B833" s="29"/>
      <c r="C833" s="29"/>
      <c r="D833" s="29"/>
      <c r="E833" s="29"/>
      <c r="F833" s="29"/>
      <c r="G833" s="29"/>
      <c r="H833" s="29"/>
      <c r="I833" s="29"/>
      <c r="J833" s="29"/>
      <c r="K833" s="29"/>
      <c r="L833" s="29"/>
      <c r="M833" s="29"/>
      <c r="N833" s="29"/>
      <c r="O833" s="29"/>
      <c r="P833" s="29"/>
      <c r="Q833" s="29"/>
      <c r="R833" s="29"/>
      <c r="S833" s="29"/>
      <c r="T833" s="29"/>
      <c r="U833" s="29"/>
      <c r="V833" s="29"/>
      <c r="W833" s="29"/>
      <c r="X833" s="29"/>
    </row>
    <row r="834" customFormat="false" ht="12.75" hidden="false" customHeight="false" outlineLevel="0" collapsed="false">
      <c r="A834" s="29"/>
      <c r="B834" s="29"/>
      <c r="C834" s="29"/>
      <c r="D834" s="29"/>
      <c r="E834" s="29"/>
      <c r="F834" s="29"/>
      <c r="G834" s="29"/>
      <c r="H834" s="29"/>
      <c r="I834" s="29"/>
      <c r="J834" s="29"/>
      <c r="K834" s="29"/>
      <c r="L834" s="29"/>
      <c r="M834" s="29"/>
      <c r="N834" s="29"/>
      <c r="O834" s="29"/>
      <c r="P834" s="29"/>
      <c r="Q834" s="29"/>
      <c r="R834" s="29"/>
      <c r="S834" s="29"/>
      <c r="T834" s="29"/>
      <c r="U834" s="29"/>
      <c r="V834" s="29"/>
      <c r="W834" s="29"/>
      <c r="X834" s="29"/>
    </row>
    <row r="835" customFormat="false" ht="12.75" hidden="false" customHeight="false" outlineLevel="0" collapsed="false">
      <c r="A835" s="29"/>
      <c r="B835" s="29"/>
      <c r="C835" s="29"/>
      <c r="D835" s="29"/>
      <c r="E835" s="29"/>
      <c r="F835" s="29"/>
      <c r="G835" s="29"/>
      <c r="H835" s="29"/>
      <c r="I835" s="29"/>
      <c r="J835" s="29"/>
      <c r="K835" s="29"/>
      <c r="L835" s="29"/>
      <c r="M835" s="29"/>
      <c r="N835" s="29"/>
      <c r="O835" s="29"/>
      <c r="P835" s="29"/>
      <c r="Q835" s="29"/>
      <c r="R835" s="29"/>
      <c r="S835" s="29"/>
      <c r="T835" s="29"/>
      <c r="U835" s="29"/>
      <c r="V835" s="29"/>
      <c r="W835" s="29"/>
      <c r="X835" s="29"/>
    </row>
    <row r="836" customFormat="false" ht="12.75" hidden="false" customHeight="false" outlineLevel="0" collapsed="false">
      <c r="A836" s="29"/>
      <c r="B836" s="29"/>
      <c r="C836" s="29"/>
      <c r="D836" s="29"/>
      <c r="E836" s="29"/>
      <c r="F836" s="29"/>
      <c r="G836" s="29"/>
      <c r="H836" s="29"/>
      <c r="I836" s="29"/>
      <c r="J836" s="29"/>
      <c r="K836" s="29"/>
      <c r="L836" s="29"/>
      <c r="M836" s="29"/>
      <c r="N836" s="29"/>
      <c r="O836" s="29"/>
      <c r="P836" s="29"/>
      <c r="Q836" s="29"/>
      <c r="R836" s="29"/>
      <c r="S836" s="29"/>
      <c r="T836" s="29"/>
      <c r="U836" s="29"/>
      <c r="V836" s="29"/>
      <c r="W836" s="29"/>
      <c r="X836" s="29"/>
    </row>
    <row r="837" customFormat="false" ht="12.75" hidden="false" customHeight="false" outlineLevel="0" collapsed="false">
      <c r="A837" s="29"/>
      <c r="B837" s="29"/>
      <c r="C837" s="29"/>
      <c r="D837" s="29"/>
      <c r="E837" s="29"/>
      <c r="F837" s="29"/>
      <c r="G837" s="29"/>
      <c r="H837" s="29"/>
      <c r="I837" s="29"/>
      <c r="J837" s="29"/>
      <c r="K837" s="29"/>
      <c r="L837" s="29"/>
      <c r="M837" s="29"/>
      <c r="N837" s="29"/>
      <c r="O837" s="29"/>
      <c r="P837" s="29"/>
      <c r="Q837" s="29"/>
      <c r="R837" s="29"/>
      <c r="S837" s="29"/>
      <c r="T837" s="29"/>
      <c r="U837" s="29"/>
      <c r="V837" s="29"/>
      <c r="W837" s="29"/>
      <c r="X837" s="29"/>
    </row>
    <row r="838" customFormat="false" ht="12.75" hidden="false" customHeight="false" outlineLevel="0" collapsed="false">
      <c r="A838" s="29"/>
      <c r="B838" s="29"/>
      <c r="C838" s="29"/>
      <c r="D838" s="29"/>
      <c r="E838" s="29"/>
      <c r="F838" s="29"/>
      <c r="G838" s="29"/>
      <c r="H838" s="29"/>
      <c r="I838" s="29"/>
      <c r="J838" s="29"/>
      <c r="K838" s="29"/>
      <c r="L838" s="29"/>
      <c r="M838" s="29"/>
      <c r="N838" s="29"/>
      <c r="O838" s="29"/>
      <c r="P838" s="29"/>
      <c r="Q838" s="29"/>
      <c r="R838" s="29"/>
      <c r="S838" s="29"/>
      <c r="T838" s="29"/>
      <c r="U838" s="29"/>
      <c r="V838" s="29"/>
      <c r="W838" s="29"/>
      <c r="X838" s="29"/>
    </row>
    <row r="839" customFormat="false" ht="12.75" hidden="false" customHeight="false" outlineLevel="0" collapsed="false">
      <c r="A839" s="29"/>
      <c r="B839" s="29"/>
      <c r="C839" s="29"/>
      <c r="D839" s="29"/>
      <c r="E839" s="29"/>
      <c r="F839" s="29"/>
      <c r="G839" s="29"/>
      <c r="H839" s="29"/>
      <c r="I839" s="29"/>
      <c r="J839" s="29"/>
      <c r="K839" s="29"/>
      <c r="L839" s="29"/>
      <c r="M839" s="29"/>
      <c r="N839" s="29"/>
      <c r="O839" s="29"/>
      <c r="P839" s="29"/>
      <c r="Q839" s="29"/>
      <c r="R839" s="29"/>
      <c r="S839" s="29"/>
      <c r="T839" s="29"/>
      <c r="U839" s="29"/>
      <c r="V839" s="29"/>
      <c r="W839" s="29"/>
      <c r="X839" s="29"/>
    </row>
    <row r="840" customFormat="false" ht="12.75" hidden="false" customHeight="false" outlineLevel="0" collapsed="false">
      <c r="A840" s="29"/>
      <c r="B840" s="29"/>
      <c r="C840" s="29"/>
      <c r="D840" s="29"/>
      <c r="E840" s="29"/>
      <c r="F840" s="29"/>
      <c r="G840" s="29"/>
      <c r="H840" s="29"/>
      <c r="I840" s="29"/>
      <c r="J840" s="29"/>
      <c r="K840" s="29"/>
      <c r="L840" s="29"/>
      <c r="M840" s="29"/>
      <c r="N840" s="29"/>
      <c r="O840" s="29"/>
      <c r="P840" s="29"/>
      <c r="Q840" s="29"/>
      <c r="R840" s="29"/>
      <c r="S840" s="29"/>
      <c r="T840" s="29"/>
      <c r="U840" s="29"/>
      <c r="V840" s="29"/>
      <c r="W840" s="29"/>
      <c r="X840" s="29"/>
    </row>
    <row r="841" customFormat="false" ht="12.75" hidden="false" customHeight="false" outlineLevel="0" collapsed="false">
      <c r="A841" s="29"/>
      <c r="B841" s="29"/>
      <c r="C841" s="29"/>
      <c r="D841" s="29"/>
      <c r="E841" s="29"/>
      <c r="F841" s="29"/>
      <c r="G841" s="29"/>
      <c r="H841" s="29"/>
      <c r="I841" s="29"/>
      <c r="J841" s="29"/>
      <c r="K841" s="29"/>
      <c r="L841" s="29"/>
      <c r="M841" s="29"/>
      <c r="N841" s="29"/>
      <c r="O841" s="29"/>
      <c r="P841" s="29"/>
      <c r="Q841" s="29"/>
      <c r="R841" s="29"/>
      <c r="S841" s="29"/>
      <c r="T841" s="29"/>
      <c r="U841" s="29"/>
      <c r="V841" s="29"/>
      <c r="W841" s="29"/>
      <c r="X841" s="29"/>
    </row>
    <row r="842" customFormat="false" ht="12.75" hidden="false" customHeight="false" outlineLevel="0" collapsed="false">
      <c r="A842" s="29"/>
      <c r="B842" s="29"/>
      <c r="C842" s="29"/>
      <c r="D842" s="29"/>
      <c r="E842" s="29"/>
      <c r="F842" s="29"/>
      <c r="G842" s="29"/>
      <c r="H842" s="29"/>
      <c r="I842" s="29"/>
      <c r="J842" s="29"/>
      <c r="K842" s="29"/>
      <c r="L842" s="29"/>
      <c r="M842" s="29"/>
      <c r="N842" s="29"/>
      <c r="O842" s="29"/>
      <c r="P842" s="29"/>
      <c r="Q842" s="29"/>
      <c r="R842" s="29"/>
      <c r="S842" s="29"/>
      <c r="T842" s="29"/>
      <c r="U842" s="29"/>
      <c r="V842" s="29"/>
      <c r="W842" s="29"/>
      <c r="X842" s="29"/>
    </row>
    <row r="843" customFormat="false" ht="12.75" hidden="false" customHeight="false" outlineLevel="0" collapsed="false">
      <c r="A843" s="29"/>
      <c r="B843" s="29"/>
      <c r="C843" s="29"/>
      <c r="D843" s="29"/>
      <c r="E843" s="29"/>
      <c r="F843" s="29"/>
      <c r="G843" s="29"/>
      <c r="H843" s="29"/>
      <c r="I843" s="29"/>
      <c r="J843" s="29"/>
      <c r="K843" s="29"/>
      <c r="L843" s="29"/>
      <c r="M843" s="29"/>
      <c r="N843" s="29"/>
      <c r="O843" s="29"/>
      <c r="P843" s="29"/>
      <c r="Q843" s="29"/>
      <c r="R843" s="29"/>
      <c r="S843" s="29"/>
      <c r="T843" s="29"/>
      <c r="U843" s="29"/>
      <c r="V843" s="29"/>
      <c r="W843" s="29"/>
      <c r="X843" s="29"/>
    </row>
    <row r="844" customFormat="false" ht="12.75" hidden="false" customHeight="false" outlineLevel="0" collapsed="false">
      <c r="A844" s="29"/>
      <c r="B844" s="29"/>
      <c r="C844" s="29"/>
      <c r="D844" s="29"/>
      <c r="E844" s="29"/>
      <c r="F844" s="29"/>
      <c r="G844" s="29"/>
      <c r="H844" s="29"/>
      <c r="I844" s="29"/>
      <c r="J844" s="29"/>
      <c r="K844" s="29"/>
      <c r="L844" s="29"/>
      <c r="M844" s="29"/>
      <c r="N844" s="29"/>
      <c r="O844" s="29"/>
      <c r="P844" s="29"/>
      <c r="Q844" s="29"/>
      <c r="R844" s="29"/>
      <c r="S844" s="29"/>
      <c r="T844" s="29"/>
      <c r="U844" s="29"/>
      <c r="V844" s="29"/>
      <c r="W844" s="29"/>
      <c r="X844" s="29"/>
    </row>
    <row r="845" customFormat="false" ht="12.75" hidden="false" customHeight="false" outlineLevel="0" collapsed="false">
      <c r="A845" s="29"/>
      <c r="B845" s="29"/>
      <c r="C845" s="29"/>
      <c r="D845" s="29"/>
      <c r="E845" s="29"/>
      <c r="F845" s="29"/>
      <c r="G845" s="29"/>
      <c r="H845" s="29"/>
      <c r="I845" s="29"/>
      <c r="J845" s="29"/>
      <c r="K845" s="29"/>
      <c r="L845" s="29"/>
      <c r="M845" s="29"/>
      <c r="N845" s="29"/>
      <c r="O845" s="29"/>
      <c r="P845" s="29"/>
      <c r="Q845" s="29"/>
      <c r="R845" s="29"/>
      <c r="S845" s="29"/>
      <c r="T845" s="29"/>
      <c r="U845" s="29"/>
      <c r="V845" s="29"/>
      <c r="W845" s="29"/>
      <c r="X845" s="29"/>
    </row>
    <row r="846" customFormat="false" ht="12.75" hidden="false" customHeight="false" outlineLevel="0" collapsed="false">
      <c r="A846" s="29"/>
      <c r="B846" s="29"/>
      <c r="C846" s="29"/>
      <c r="D846" s="29"/>
      <c r="E846" s="29"/>
      <c r="F846" s="29"/>
      <c r="G846" s="29"/>
      <c r="H846" s="29"/>
      <c r="I846" s="29"/>
      <c r="J846" s="29"/>
      <c r="K846" s="29"/>
      <c r="L846" s="29"/>
      <c r="M846" s="29"/>
      <c r="N846" s="29"/>
      <c r="O846" s="29"/>
      <c r="P846" s="29"/>
      <c r="Q846" s="29"/>
      <c r="R846" s="29"/>
      <c r="S846" s="29"/>
      <c r="T846" s="29"/>
      <c r="U846" s="29"/>
      <c r="V846" s="29"/>
      <c r="W846" s="29"/>
      <c r="X846" s="29"/>
    </row>
    <row r="847" customFormat="false" ht="12.75" hidden="false" customHeight="false" outlineLevel="0" collapsed="false">
      <c r="A847" s="29"/>
      <c r="B847" s="29"/>
      <c r="C847" s="29"/>
      <c r="D847" s="29"/>
      <c r="E847" s="29"/>
      <c r="F847" s="29"/>
      <c r="G847" s="29"/>
      <c r="H847" s="29"/>
      <c r="I847" s="29"/>
      <c r="J847" s="29"/>
      <c r="K847" s="29"/>
      <c r="L847" s="29"/>
      <c r="M847" s="29"/>
      <c r="N847" s="29"/>
      <c r="O847" s="29"/>
      <c r="P847" s="29"/>
      <c r="Q847" s="29"/>
      <c r="R847" s="29"/>
      <c r="S847" s="29"/>
      <c r="T847" s="29"/>
      <c r="U847" s="29"/>
      <c r="V847" s="29"/>
      <c r="W847" s="29"/>
      <c r="X847" s="29"/>
    </row>
    <row r="848" customFormat="false" ht="12.75" hidden="false" customHeight="false" outlineLevel="0" collapsed="false">
      <c r="A848" s="29"/>
      <c r="B848" s="29"/>
      <c r="C848" s="29"/>
      <c r="D848" s="29"/>
      <c r="E848" s="29"/>
      <c r="F848" s="29"/>
      <c r="G848" s="29"/>
      <c r="H848" s="29"/>
      <c r="I848" s="29"/>
      <c r="J848" s="29"/>
      <c r="K848" s="29"/>
      <c r="L848" s="29"/>
      <c r="M848" s="29"/>
      <c r="N848" s="29"/>
      <c r="O848" s="29"/>
      <c r="P848" s="29"/>
      <c r="Q848" s="29"/>
      <c r="R848" s="29"/>
      <c r="S848" s="29"/>
      <c r="T848" s="29"/>
      <c r="U848" s="29"/>
      <c r="V848" s="29"/>
      <c r="W848" s="29"/>
      <c r="X848" s="29"/>
    </row>
    <row r="849" customFormat="false" ht="12.75" hidden="false" customHeight="false" outlineLevel="0" collapsed="false">
      <c r="A849" s="29"/>
      <c r="B849" s="29"/>
      <c r="C849" s="29"/>
      <c r="D849" s="29"/>
      <c r="E849" s="29"/>
      <c r="F849" s="29"/>
      <c r="G849" s="29"/>
      <c r="H849" s="29"/>
      <c r="I849" s="29"/>
      <c r="J849" s="29"/>
      <c r="K849" s="29"/>
      <c r="L849" s="29"/>
      <c r="M849" s="29"/>
      <c r="N849" s="29"/>
      <c r="O849" s="29"/>
      <c r="P849" s="29"/>
      <c r="Q849" s="29"/>
      <c r="R849" s="29"/>
      <c r="S849" s="29"/>
      <c r="T849" s="29"/>
      <c r="U849" s="29"/>
      <c r="V849" s="29"/>
      <c r="W849" s="29"/>
      <c r="X849" s="29"/>
    </row>
    <row r="850" customFormat="false" ht="12.75" hidden="false" customHeight="false" outlineLevel="0" collapsed="false">
      <c r="A850" s="29"/>
      <c r="B850" s="29"/>
      <c r="C850" s="29"/>
      <c r="D850" s="29"/>
      <c r="E850" s="29"/>
      <c r="F850" s="29"/>
      <c r="G850" s="29"/>
      <c r="H850" s="29"/>
      <c r="I850" s="29"/>
      <c r="J850" s="29"/>
      <c r="K850" s="29"/>
      <c r="L850" s="29"/>
      <c r="M850" s="29"/>
      <c r="N850" s="29"/>
      <c r="O850" s="29"/>
      <c r="P850" s="29"/>
      <c r="Q850" s="29"/>
      <c r="R850" s="29"/>
      <c r="S850" s="29"/>
      <c r="T850" s="29"/>
      <c r="U850" s="29"/>
      <c r="V850" s="29"/>
      <c r="W850" s="29"/>
      <c r="X850" s="29"/>
    </row>
    <row r="851" customFormat="false" ht="12.75" hidden="false" customHeight="false" outlineLevel="0" collapsed="false">
      <c r="A851" s="29"/>
      <c r="B851" s="29"/>
      <c r="C851" s="29"/>
      <c r="D851" s="29"/>
      <c r="E851" s="29"/>
      <c r="F851" s="29"/>
      <c r="G851" s="29"/>
      <c r="H851" s="29"/>
      <c r="I851" s="29"/>
      <c r="J851" s="29"/>
      <c r="K851" s="29"/>
      <c r="L851" s="29"/>
      <c r="M851" s="29"/>
      <c r="N851" s="29"/>
      <c r="O851" s="29"/>
      <c r="P851" s="29"/>
      <c r="Q851" s="29"/>
      <c r="R851" s="29"/>
      <c r="S851" s="29"/>
      <c r="T851" s="29"/>
      <c r="U851" s="29"/>
      <c r="V851" s="29"/>
      <c r="W851" s="29"/>
      <c r="X851" s="29"/>
    </row>
    <row r="852" customFormat="false" ht="12.75" hidden="false" customHeight="false" outlineLevel="0" collapsed="false">
      <c r="A852" s="29"/>
      <c r="B852" s="29"/>
      <c r="C852" s="29"/>
      <c r="D852" s="29"/>
      <c r="E852" s="29"/>
      <c r="F852" s="29"/>
      <c r="G852" s="29"/>
      <c r="H852" s="29"/>
      <c r="I852" s="29"/>
      <c r="J852" s="29"/>
      <c r="K852" s="29"/>
      <c r="L852" s="29"/>
      <c r="M852" s="29"/>
      <c r="N852" s="29"/>
      <c r="O852" s="29"/>
      <c r="P852" s="29"/>
      <c r="Q852" s="29"/>
      <c r="R852" s="29"/>
      <c r="S852" s="29"/>
      <c r="T852" s="29"/>
      <c r="U852" s="29"/>
      <c r="V852" s="29"/>
      <c r="W852" s="29"/>
      <c r="X852" s="29"/>
    </row>
    <row r="853" customFormat="false" ht="12.75" hidden="false" customHeight="false" outlineLevel="0" collapsed="false">
      <c r="A853" s="29"/>
      <c r="B853" s="29"/>
      <c r="C853" s="29"/>
      <c r="D853" s="29"/>
      <c r="E853" s="29"/>
      <c r="F853" s="29"/>
      <c r="G853" s="29"/>
      <c r="H853" s="29"/>
      <c r="I853" s="29"/>
      <c r="J853" s="29"/>
      <c r="K853" s="29"/>
      <c r="L853" s="29"/>
      <c r="M853" s="29"/>
      <c r="N853" s="29"/>
      <c r="O853" s="29"/>
      <c r="P853" s="29"/>
      <c r="Q853" s="29"/>
      <c r="R853" s="29"/>
      <c r="S853" s="29"/>
      <c r="T853" s="29"/>
      <c r="U853" s="29"/>
      <c r="V853" s="29"/>
      <c r="W853" s="29"/>
      <c r="X853" s="29"/>
    </row>
    <row r="854" customFormat="false" ht="12.75" hidden="false" customHeight="false" outlineLevel="0" collapsed="false">
      <c r="A854" s="29"/>
      <c r="B854" s="29"/>
      <c r="C854" s="29"/>
      <c r="D854" s="29"/>
      <c r="E854" s="29"/>
      <c r="F854" s="29"/>
      <c r="G854" s="29"/>
      <c r="H854" s="29"/>
      <c r="I854" s="29"/>
      <c r="J854" s="29"/>
      <c r="K854" s="29"/>
      <c r="L854" s="29"/>
      <c r="M854" s="29"/>
      <c r="N854" s="29"/>
      <c r="O854" s="29"/>
      <c r="P854" s="29"/>
      <c r="Q854" s="29"/>
      <c r="R854" s="29"/>
      <c r="S854" s="29"/>
      <c r="T854" s="29"/>
      <c r="U854" s="29"/>
      <c r="V854" s="29"/>
      <c r="W854" s="29"/>
      <c r="X854" s="29"/>
    </row>
    <row r="855" customFormat="false" ht="12.75" hidden="false" customHeight="false" outlineLevel="0" collapsed="false">
      <c r="A855" s="29"/>
      <c r="B855" s="29"/>
      <c r="C855" s="29"/>
      <c r="D855" s="29"/>
      <c r="E855" s="29"/>
      <c r="F855" s="29"/>
      <c r="G855" s="29"/>
      <c r="H855" s="29"/>
      <c r="I855" s="29"/>
      <c r="J855" s="29"/>
      <c r="K855" s="29"/>
      <c r="L855" s="29"/>
      <c r="M855" s="29"/>
      <c r="N855" s="29"/>
      <c r="O855" s="29"/>
      <c r="P855" s="29"/>
      <c r="Q855" s="29"/>
      <c r="R855" s="29"/>
      <c r="S855" s="29"/>
      <c r="T855" s="29"/>
      <c r="U855" s="29"/>
      <c r="V855" s="29"/>
      <c r="W855" s="29"/>
      <c r="X855" s="29"/>
    </row>
    <row r="856" customFormat="false" ht="12.75" hidden="false" customHeight="false" outlineLevel="0" collapsed="false">
      <c r="A856" s="29"/>
      <c r="B856" s="29"/>
      <c r="C856" s="29"/>
      <c r="D856" s="29"/>
      <c r="E856" s="29"/>
      <c r="F856" s="29"/>
      <c r="G856" s="29"/>
      <c r="H856" s="29"/>
      <c r="I856" s="29"/>
      <c r="J856" s="29"/>
      <c r="K856" s="29"/>
      <c r="L856" s="29"/>
      <c r="M856" s="29"/>
      <c r="N856" s="29"/>
      <c r="O856" s="29"/>
      <c r="P856" s="29"/>
      <c r="Q856" s="29"/>
      <c r="R856" s="29"/>
      <c r="S856" s="29"/>
      <c r="T856" s="29"/>
      <c r="U856" s="29"/>
      <c r="V856" s="29"/>
      <c r="W856" s="29"/>
      <c r="X856" s="29"/>
    </row>
    <row r="857" customFormat="false" ht="12.75" hidden="false" customHeight="false" outlineLevel="0" collapsed="false">
      <c r="A857" s="29"/>
      <c r="B857" s="29"/>
      <c r="C857" s="29"/>
      <c r="D857" s="29"/>
      <c r="E857" s="29"/>
      <c r="F857" s="29"/>
      <c r="G857" s="29"/>
      <c r="H857" s="29"/>
      <c r="I857" s="29"/>
      <c r="J857" s="29"/>
      <c r="K857" s="29"/>
      <c r="L857" s="29"/>
      <c r="M857" s="29"/>
      <c r="N857" s="29"/>
      <c r="O857" s="29"/>
      <c r="P857" s="29"/>
      <c r="Q857" s="29"/>
      <c r="R857" s="29"/>
      <c r="S857" s="29"/>
      <c r="T857" s="29"/>
      <c r="U857" s="29"/>
      <c r="V857" s="29"/>
      <c r="W857" s="29"/>
      <c r="X857" s="29"/>
    </row>
    <row r="858" customFormat="false" ht="12.75" hidden="false" customHeight="false" outlineLevel="0" collapsed="false">
      <c r="A858" s="29"/>
      <c r="B858" s="29"/>
      <c r="C858" s="29"/>
      <c r="D858" s="29"/>
      <c r="E858" s="29"/>
      <c r="F858" s="29"/>
      <c r="G858" s="29"/>
      <c r="H858" s="29"/>
      <c r="I858" s="29"/>
      <c r="J858" s="29"/>
      <c r="K858" s="29"/>
      <c r="L858" s="29"/>
      <c r="M858" s="29"/>
      <c r="N858" s="29"/>
      <c r="O858" s="29"/>
      <c r="P858" s="29"/>
      <c r="Q858" s="29"/>
      <c r="R858" s="29"/>
      <c r="S858" s="29"/>
      <c r="T858" s="29"/>
      <c r="U858" s="29"/>
      <c r="V858" s="29"/>
      <c r="W858" s="29"/>
      <c r="X858" s="29"/>
    </row>
    <row r="859" customFormat="false" ht="12.75" hidden="false" customHeight="false" outlineLevel="0" collapsed="false">
      <c r="A859" s="29"/>
      <c r="B859" s="29"/>
      <c r="C859" s="29"/>
      <c r="D859" s="29"/>
      <c r="E859" s="29"/>
      <c r="F859" s="29"/>
      <c r="G859" s="29"/>
      <c r="H859" s="29"/>
      <c r="I859" s="29"/>
      <c r="J859" s="29"/>
      <c r="K859" s="29"/>
      <c r="L859" s="29"/>
      <c r="M859" s="29"/>
      <c r="N859" s="29"/>
      <c r="O859" s="29"/>
      <c r="P859" s="29"/>
      <c r="Q859" s="29"/>
      <c r="R859" s="29"/>
      <c r="S859" s="29"/>
      <c r="T859" s="29"/>
      <c r="U859" s="29"/>
      <c r="V859" s="29"/>
      <c r="W859" s="29"/>
      <c r="X859" s="29"/>
    </row>
    <row r="860" customFormat="false" ht="12.75" hidden="false" customHeight="false" outlineLevel="0" collapsed="false">
      <c r="A860" s="29"/>
      <c r="B860" s="29"/>
      <c r="C860" s="29"/>
      <c r="D860" s="29"/>
      <c r="E860" s="29"/>
      <c r="F860" s="29"/>
      <c r="G860" s="29"/>
      <c r="H860" s="29"/>
      <c r="I860" s="29"/>
      <c r="J860" s="29"/>
      <c r="K860" s="29"/>
      <c r="L860" s="29"/>
      <c r="M860" s="29"/>
      <c r="N860" s="29"/>
      <c r="O860" s="29"/>
      <c r="P860" s="29"/>
      <c r="Q860" s="29"/>
      <c r="R860" s="29"/>
      <c r="S860" s="29"/>
      <c r="T860" s="29"/>
      <c r="U860" s="29"/>
      <c r="V860" s="29"/>
      <c r="W860" s="29"/>
      <c r="X860" s="29"/>
    </row>
    <row r="861" customFormat="false" ht="12.75" hidden="false" customHeight="false" outlineLevel="0" collapsed="false">
      <c r="A861" s="29"/>
      <c r="B861" s="29"/>
      <c r="C861" s="29"/>
      <c r="D861" s="29"/>
      <c r="E861" s="29"/>
      <c r="F861" s="29"/>
      <c r="G861" s="29"/>
      <c r="H861" s="29"/>
      <c r="I861" s="29"/>
      <c r="J861" s="29"/>
      <c r="K861" s="29"/>
      <c r="L861" s="29"/>
      <c r="M861" s="29"/>
      <c r="N861" s="29"/>
      <c r="O861" s="29"/>
      <c r="P861" s="29"/>
      <c r="Q861" s="29"/>
      <c r="R861" s="29"/>
      <c r="S861" s="29"/>
      <c r="T861" s="29"/>
      <c r="U861" s="29"/>
      <c r="V861" s="29"/>
      <c r="W861" s="29"/>
      <c r="X861" s="29"/>
    </row>
    <row r="862" customFormat="false" ht="12.75" hidden="false" customHeight="false" outlineLevel="0" collapsed="false">
      <c r="A862" s="29"/>
      <c r="B862" s="29"/>
      <c r="C862" s="29"/>
      <c r="D862" s="29"/>
      <c r="E862" s="29"/>
      <c r="F862" s="29"/>
      <c r="G862" s="29"/>
      <c r="H862" s="29"/>
      <c r="I862" s="29"/>
      <c r="J862" s="29"/>
      <c r="K862" s="29"/>
      <c r="L862" s="29"/>
      <c r="M862" s="29"/>
      <c r="N862" s="29"/>
      <c r="O862" s="29"/>
      <c r="P862" s="29"/>
      <c r="Q862" s="29"/>
      <c r="R862" s="29"/>
      <c r="S862" s="29"/>
      <c r="T862" s="29"/>
      <c r="U862" s="29"/>
      <c r="V862" s="29"/>
      <c r="W862" s="29"/>
      <c r="X862" s="29"/>
    </row>
    <row r="863" customFormat="false" ht="12.75" hidden="false" customHeight="false" outlineLevel="0" collapsed="false">
      <c r="A863" s="29"/>
      <c r="B863" s="29"/>
      <c r="C863" s="29"/>
      <c r="D863" s="29"/>
      <c r="E863" s="29"/>
      <c r="F863" s="29"/>
      <c r="G863" s="29"/>
      <c r="H863" s="29"/>
      <c r="I863" s="29"/>
      <c r="J863" s="29"/>
      <c r="K863" s="29"/>
      <c r="L863" s="29"/>
      <c r="M863" s="29"/>
      <c r="N863" s="29"/>
      <c r="O863" s="29"/>
      <c r="P863" s="29"/>
      <c r="Q863" s="29"/>
      <c r="R863" s="29"/>
      <c r="S863" s="29"/>
      <c r="T863" s="29"/>
      <c r="U863" s="29"/>
      <c r="V863" s="29"/>
      <c r="W863" s="29"/>
      <c r="X863" s="29"/>
    </row>
    <row r="864" customFormat="false" ht="12.75" hidden="false" customHeight="false" outlineLevel="0" collapsed="false">
      <c r="A864" s="29"/>
      <c r="B864" s="29"/>
      <c r="C864" s="29"/>
      <c r="D864" s="29"/>
      <c r="E864" s="29"/>
      <c r="F864" s="29"/>
      <c r="G864" s="29"/>
      <c r="H864" s="29"/>
      <c r="I864" s="29"/>
      <c r="J864" s="29"/>
      <c r="K864" s="29"/>
      <c r="L864" s="29"/>
      <c r="M864" s="29"/>
      <c r="N864" s="29"/>
      <c r="O864" s="29"/>
      <c r="P864" s="29"/>
      <c r="Q864" s="29"/>
      <c r="R864" s="29"/>
      <c r="S864" s="29"/>
      <c r="T864" s="29"/>
      <c r="U864" s="29"/>
      <c r="V864" s="29"/>
      <c r="W864" s="29"/>
      <c r="X864" s="29"/>
    </row>
    <row r="865" customFormat="false" ht="12.75" hidden="false" customHeight="false" outlineLevel="0" collapsed="false">
      <c r="A865" s="29"/>
      <c r="B865" s="29"/>
      <c r="C865" s="29"/>
      <c r="D865" s="29"/>
      <c r="E865" s="29"/>
      <c r="F865" s="29"/>
      <c r="G865" s="29"/>
      <c r="H865" s="29"/>
      <c r="I865" s="29"/>
      <c r="J865" s="29"/>
      <c r="K865" s="29"/>
      <c r="L865" s="29"/>
      <c r="M865" s="29"/>
      <c r="N865" s="29"/>
      <c r="O865" s="29"/>
      <c r="P865" s="29"/>
      <c r="Q865" s="29"/>
      <c r="R865" s="29"/>
      <c r="S865" s="29"/>
      <c r="T865" s="29"/>
      <c r="U865" s="29"/>
      <c r="V865" s="29"/>
      <c r="W865" s="29"/>
      <c r="X865" s="29"/>
    </row>
    <row r="866" customFormat="false" ht="12.75" hidden="false" customHeight="false" outlineLevel="0" collapsed="false">
      <c r="A866" s="29"/>
      <c r="B866" s="29"/>
      <c r="C866" s="29"/>
      <c r="D866" s="29"/>
      <c r="E866" s="29"/>
      <c r="F866" s="29"/>
      <c r="G866" s="29"/>
      <c r="H866" s="29"/>
      <c r="I866" s="29"/>
      <c r="J866" s="29"/>
      <c r="K866" s="29"/>
      <c r="L866" s="29"/>
      <c r="M866" s="29"/>
      <c r="N866" s="29"/>
      <c r="O866" s="29"/>
      <c r="P866" s="29"/>
      <c r="Q866" s="29"/>
      <c r="R866" s="29"/>
      <c r="S866" s="29"/>
      <c r="T866" s="29"/>
      <c r="U866" s="29"/>
      <c r="V866" s="29"/>
      <c r="W866" s="29"/>
      <c r="X866" s="29"/>
    </row>
    <row r="867" customFormat="false" ht="12.75" hidden="false" customHeight="false" outlineLevel="0" collapsed="false">
      <c r="A867" s="29"/>
      <c r="B867" s="29"/>
      <c r="C867" s="29"/>
      <c r="D867" s="29"/>
      <c r="E867" s="29"/>
      <c r="F867" s="29"/>
      <c r="G867" s="29"/>
      <c r="H867" s="29"/>
      <c r="I867" s="29"/>
      <c r="J867" s="29"/>
      <c r="K867" s="29"/>
      <c r="L867" s="29"/>
      <c r="M867" s="29"/>
      <c r="N867" s="29"/>
      <c r="O867" s="29"/>
      <c r="P867" s="29"/>
      <c r="Q867" s="29"/>
      <c r="R867" s="29"/>
      <c r="S867" s="29"/>
      <c r="T867" s="29"/>
      <c r="U867" s="29"/>
      <c r="V867" s="29"/>
      <c r="W867" s="29"/>
      <c r="X867" s="29"/>
    </row>
    <row r="868" customFormat="false" ht="12.75" hidden="false" customHeight="false" outlineLevel="0" collapsed="false">
      <c r="A868" s="29"/>
      <c r="B868" s="29"/>
      <c r="C868" s="29"/>
      <c r="D868" s="29"/>
      <c r="E868" s="29"/>
      <c r="F868" s="29"/>
      <c r="G868" s="29"/>
      <c r="H868" s="29"/>
      <c r="I868" s="29"/>
      <c r="J868" s="29"/>
      <c r="K868" s="29"/>
      <c r="L868" s="29"/>
      <c r="M868" s="29"/>
      <c r="N868" s="29"/>
      <c r="O868" s="29"/>
      <c r="P868" s="29"/>
      <c r="Q868" s="29"/>
      <c r="R868" s="29"/>
      <c r="S868" s="29"/>
      <c r="T868" s="29"/>
      <c r="U868" s="29"/>
      <c r="V868" s="29"/>
      <c r="W868" s="29"/>
      <c r="X868" s="29"/>
    </row>
    <row r="869" customFormat="false" ht="12.75" hidden="false" customHeight="false" outlineLevel="0" collapsed="false">
      <c r="A869" s="29"/>
      <c r="B869" s="29"/>
      <c r="C869" s="29"/>
      <c r="D869" s="29"/>
      <c r="E869" s="29"/>
      <c r="F869" s="29"/>
      <c r="G869" s="29"/>
      <c r="H869" s="29"/>
      <c r="I869" s="29"/>
      <c r="J869" s="29"/>
      <c r="K869" s="29"/>
      <c r="L869" s="29"/>
      <c r="M869" s="29"/>
      <c r="N869" s="29"/>
      <c r="O869" s="29"/>
      <c r="P869" s="29"/>
      <c r="Q869" s="29"/>
      <c r="R869" s="29"/>
      <c r="S869" s="29"/>
      <c r="T869" s="29"/>
      <c r="U869" s="29"/>
      <c r="V869" s="29"/>
      <c r="W869" s="29"/>
      <c r="X869" s="29"/>
    </row>
    <row r="870" customFormat="false" ht="12.75" hidden="false" customHeight="false" outlineLevel="0" collapsed="false">
      <c r="A870" s="29"/>
      <c r="B870" s="29"/>
      <c r="C870" s="29"/>
      <c r="D870" s="29"/>
      <c r="E870" s="29"/>
      <c r="F870" s="29"/>
      <c r="G870" s="29"/>
      <c r="H870" s="29"/>
      <c r="I870" s="29"/>
      <c r="J870" s="29"/>
      <c r="K870" s="29"/>
      <c r="L870" s="29"/>
      <c r="M870" s="29"/>
      <c r="N870" s="29"/>
      <c r="O870" s="29"/>
      <c r="P870" s="29"/>
      <c r="Q870" s="29"/>
      <c r="R870" s="29"/>
      <c r="S870" s="29"/>
      <c r="T870" s="29"/>
      <c r="U870" s="29"/>
      <c r="V870" s="29"/>
      <c r="W870" s="29"/>
      <c r="X870" s="29"/>
    </row>
    <row r="871" customFormat="false" ht="12.75" hidden="false" customHeight="false" outlineLevel="0" collapsed="false">
      <c r="A871" s="29"/>
      <c r="B871" s="29"/>
      <c r="C871" s="29"/>
      <c r="D871" s="29"/>
      <c r="E871" s="29"/>
      <c r="F871" s="29"/>
      <c r="G871" s="29"/>
      <c r="H871" s="29"/>
      <c r="I871" s="29"/>
      <c r="J871" s="29"/>
      <c r="K871" s="29"/>
      <c r="L871" s="29"/>
      <c r="M871" s="29"/>
      <c r="N871" s="29"/>
      <c r="O871" s="29"/>
      <c r="P871" s="29"/>
      <c r="Q871" s="29"/>
      <c r="R871" s="29"/>
      <c r="S871" s="29"/>
      <c r="T871" s="29"/>
      <c r="U871" s="29"/>
      <c r="V871" s="29"/>
      <c r="W871" s="29"/>
      <c r="X871" s="29"/>
    </row>
    <row r="872" customFormat="false" ht="12.75" hidden="false" customHeight="false" outlineLevel="0" collapsed="false">
      <c r="A872" s="29"/>
      <c r="B872" s="29"/>
      <c r="C872" s="29"/>
      <c r="D872" s="29"/>
      <c r="E872" s="29"/>
      <c r="F872" s="29"/>
      <c r="G872" s="29"/>
      <c r="H872" s="29"/>
      <c r="I872" s="29"/>
      <c r="J872" s="29"/>
      <c r="K872" s="29"/>
      <c r="L872" s="29"/>
      <c r="M872" s="29"/>
      <c r="N872" s="29"/>
      <c r="O872" s="29"/>
      <c r="P872" s="29"/>
      <c r="Q872" s="29"/>
      <c r="R872" s="29"/>
      <c r="S872" s="29"/>
      <c r="T872" s="29"/>
      <c r="U872" s="29"/>
      <c r="V872" s="29"/>
      <c r="W872" s="29"/>
      <c r="X872" s="29"/>
    </row>
    <row r="873" customFormat="false" ht="12.75" hidden="false" customHeight="false" outlineLevel="0" collapsed="false">
      <c r="A873" s="29"/>
      <c r="B873" s="29"/>
      <c r="C873" s="29"/>
      <c r="D873" s="29"/>
      <c r="E873" s="29"/>
      <c r="F873" s="29"/>
      <c r="G873" s="29"/>
      <c r="H873" s="29"/>
      <c r="I873" s="29"/>
      <c r="J873" s="29"/>
      <c r="K873" s="29"/>
      <c r="L873" s="29"/>
      <c r="M873" s="29"/>
      <c r="N873" s="29"/>
      <c r="O873" s="29"/>
      <c r="P873" s="29"/>
      <c r="Q873" s="29"/>
      <c r="R873" s="29"/>
      <c r="S873" s="29"/>
      <c r="T873" s="29"/>
      <c r="U873" s="29"/>
      <c r="V873" s="29"/>
      <c r="W873" s="29"/>
      <c r="X873" s="29"/>
    </row>
    <row r="874" customFormat="false" ht="12.75" hidden="false" customHeight="false" outlineLevel="0" collapsed="false">
      <c r="A874" s="29"/>
      <c r="B874" s="29"/>
      <c r="C874" s="29"/>
      <c r="D874" s="29"/>
      <c r="E874" s="29"/>
      <c r="F874" s="29"/>
      <c r="G874" s="29"/>
      <c r="H874" s="29"/>
      <c r="I874" s="29"/>
      <c r="J874" s="29"/>
      <c r="K874" s="29"/>
      <c r="L874" s="29"/>
      <c r="M874" s="29"/>
      <c r="N874" s="29"/>
      <c r="O874" s="29"/>
      <c r="P874" s="29"/>
      <c r="Q874" s="29"/>
      <c r="R874" s="29"/>
      <c r="S874" s="29"/>
      <c r="T874" s="29"/>
      <c r="U874" s="29"/>
      <c r="V874" s="29"/>
      <c r="W874" s="29"/>
      <c r="X874" s="29"/>
    </row>
    <row r="875" customFormat="false" ht="12.75" hidden="false" customHeight="false" outlineLevel="0" collapsed="false">
      <c r="A875" s="29"/>
      <c r="B875" s="29"/>
      <c r="C875" s="29"/>
      <c r="D875" s="29"/>
      <c r="E875" s="29"/>
      <c r="F875" s="29"/>
      <c r="G875" s="29"/>
      <c r="H875" s="29"/>
      <c r="I875" s="29"/>
      <c r="J875" s="29"/>
      <c r="K875" s="29"/>
      <c r="L875" s="29"/>
      <c r="M875" s="29"/>
      <c r="N875" s="29"/>
      <c r="O875" s="29"/>
      <c r="P875" s="29"/>
      <c r="Q875" s="29"/>
      <c r="R875" s="29"/>
      <c r="S875" s="29"/>
      <c r="T875" s="29"/>
      <c r="U875" s="29"/>
      <c r="V875" s="29"/>
      <c r="W875" s="29"/>
      <c r="X875" s="29"/>
    </row>
    <row r="876" customFormat="false" ht="12.75" hidden="false" customHeight="false" outlineLevel="0" collapsed="false">
      <c r="A876" s="29"/>
      <c r="B876" s="29"/>
      <c r="C876" s="29"/>
      <c r="D876" s="29"/>
      <c r="E876" s="29"/>
      <c r="F876" s="29"/>
      <c r="G876" s="29"/>
      <c r="H876" s="29"/>
      <c r="I876" s="29"/>
      <c r="J876" s="29"/>
      <c r="K876" s="29"/>
      <c r="L876" s="29"/>
      <c r="M876" s="29"/>
      <c r="N876" s="29"/>
      <c r="O876" s="29"/>
      <c r="P876" s="29"/>
      <c r="Q876" s="29"/>
      <c r="R876" s="29"/>
      <c r="S876" s="29"/>
      <c r="T876" s="29"/>
      <c r="U876" s="29"/>
      <c r="V876" s="29"/>
      <c r="W876" s="29"/>
      <c r="X876" s="29"/>
    </row>
    <row r="877" customFormat="false" ht="12.75" hidden="false" customHeight="false" outlineLevel="0" collapsed="false">
      <c r="A877" s="29"/>
      <c r="B877" s="29"/>
      <c r="C877" s="29"/>
      <c r="D877" s="29"/>
      <c r="E877" s="29"/>
      <c r="F877" s="29"/>
      <c r="G877" s="29"/>
      <c r="H877" s="29"/>
      <c r="I877" s="29"/>
      <c r="J877" s="29"/>
      <c r="K877" s="29"/>
      <c r="L877" s="29"/>
      <c r="M877" s="29"/>
      <c r="N877" s="29"/>
      <c r="O877" s="29"/>
      <c r="P877" s="29"/>
      <c r="Q877" s="29"/>
      <c r="R877" s="29"/>
      <c r="S877" s="29"/>
      <c r="T877" s="29"/>
      <c r="U877" s="29"/>
      <c r="V877" s="29"/>
      <c r="W877" s="29"/>
      <c r="X877" s="29"/>
    </row>
    <row r="878" customFormat="false" ht="12.75" hidden="false" customHeight="false" outlineLevel="0" collapsed="false">
      <c r="A878" s="29"/>
      <c r="B878" s="29"/>
      <c r="C878" s="29"/>
      <c r="D878" s="29"/>
      <c r="E878" s="29"/>
      <c r="F878" s="29"/>
      <c r="G878" s="29"/>
      <c r="H878" s="29"/>
      <c r="I878" s="29"/>
      <c r="J878" s="29"/>
      <c r="K878" s="29"/>
      <c r="L878" s="29"/>
      <c r="M878" s="29"/>
      <c r="N878" s="29"/>
      <c r="O878" s="29"/>
      <c r="P878" s="29"/>
      <c r="Q878" s="29"/>
      <c r="R878" s="29"/>
      <c r="S878" s="29"/>
      <c r="T878" s="29"/>
      <c r="U878" s="29"/>
      <c r="V878" s="29"/>
      <c r="W878" s="29"/>
      <c r="X878" s="29"/>
    </row>
    <row r="879" customFormat="false" ht="12.75" hidden="false" customHeight="false" outlineLevel="0" collapsed="false">
      <c r="A879" s="29"/>
      <c r="B879" s="29"/>
      <c r="C879" s="29"/>
      <c r="D879" s="29"/>
      <c r="E879" s="29"/>
      <c r="F879" s="29"/>
      <c r="G879" s="29"/>
      <c r="H879" s="29"/>
      <c r="I879" s="29"/>
      <c r="J879" s="29"/>
      <c r="K879" s="29"/>
      <c r="L879" s="29"/>
      <c r="M879" s="29"/>
      <c r="N879" s="29"/>
      <c r="O879" s="29"/>
      <c r="P879" s="29"/>
      <c r="Q879" s="29"/>
      <c r="R879" s="29"/>
      <c r="S879" s="29"/>
      <c r="T879" s="29"/>
      <c r="U879" s="29"/>
      <c r="V879" s="29"/>
      <c r="W879" s="29"/>
      <c r="X879" s="29"/>
    </row>
    <row r="880" customFormat="false" ht="12.75" hidden="false" customHeight="false" outlineLevel="0" collapsed="false">
      <c r="A880" s="29"/>
      <c r="B880" s="29"/>
      <c r="C880" s="29"/>
      <c r="D880" s="29"/>
      <c r="E880" s="29"/>
      <c r="F880" s="29"/>
      <c r="G880" s="29"/>
      <c r="H880" s="29"/>
      <c r="I880" s="29"/>
      <c r="J880" s="29"/>
      <c r="K880" s="29"/>
      <c r="L880" s="29"/>
      <c r="M880" s="29"/>
      <c r="N880" s="29"/>
      <c r="O880" s="29"/>
      <c r="P880" s="29"/>
      <c r="Q880" s="29"/>
      <c r="R880" s="29"/>
      <c r="S880" s="29"/>
      <c r="T880" s="29"/>
      <c r="U880" s="29"/>
      <c r="V880" s="29"/>
      <c r="W880" s="29"/>
      <c r="X880" s="29"/>
    </row>
    <row r="881" customFormat="false" ht="12.75" hidden="false" customHeight="false" outlineLevel="0" collapsed="false">
      <c r="A881" s="29"/>
      <c r="B881" s="29"/>
      <c r="C881" s="29"/>
      <c r="D881" s="29"/>
      <c r="E881" s="29"/>
      <c r="F881" s="29"/>
      <c r="G881" s="29"/>
      <c r="H881" s="29"/>
      <c r="I881" s="29"/>
      <c r="J881" s="29"/>
      <c r="K881" s="29"/>
      <c r="L881" s="29"/>
      <c r="M881" s="29"/>
      <c r="N881" s="29"/>
      <c r="O881" s="29"/>
      <c r="P881" s="29"/>
      <c r="Q881" s="29"/>
      <c r="R881" s="29"/>
      <c r="S881" s="29"/>
      <c r="T881" s="29"/>
      <c r="U881" s="29"/>
      <c r="V881" s="29"/>
      <c r="W881" s="29"/>
      <c r="X881" s="29"/>
    </row>
    <row r="882" customFormat="false" ht="12.75" hidden="false" customHeight="false" outlineLevel="0" collapsed="false">
      <c r="A882" s="29"/>
      <c r="B882" s="29"/>
      <c r="C882" s="29"/>
      <c r="D882" s="29"/>
      <c r="E882" s="29"/>
      <c r="F882" s="29"/>
      <c r="G882" s="29"/>
      <c r="H882" s="29"/>
      <c r="I882" s="29"/>
      <c r="J882" s="29"/>
      <c r="K882" s="29"/>
      <c r="L882" s="29"/>
      <c r="M882" s="29"/>
      <c r="N882" s="29"/>
      <c r="O882" s="29"/>
      <c r="P882" s="29"/>
      <c r="Q882" s="29"/>
      <c r="R882" s="29"/>
      <c r="S882" s="29"/>
      <c r="T882" s="29"/>
      <c r="U882" s="29"/>
      <c r="V882" s="29"/>
      <c r="W882" s="29"/>
      <c r="X882" s="29"/>
    </row>
    <row r="883" customFormat="false" ht="12.75" hidden="false" customHeight="false" outlineLevel="0" collapsed="false">
      <c r="A883" s="29"/>
      <c r="B883" s="29"/>
      <c r="C883" s="29"/>
      <c r="D883" s="29"/>
      <c r="E883" s="29"/>
      <c r="F883" s="29"/>
      <c r="G883" s="29"/>
      <c r="H883" s="29"/>
      <c r="I883" s="29"/>
      <c r="J883" s="29"/>
      <c r="K883" s="29"/>
      <c r="L883" s="29"/>
      <c r="M883" s="29"/>
      <c r="N883" s="29"/>
      <c r="O883" s="29"/>
      <c r="P883" s="29"/>
      <c r="Q883" s="29"/>
      <c r="R883" s="29"/>
      <c r="S883" s="29"/>
      <c r="T883" s="29"/>
      <c r="U883" s="29"/>
      <c r="V883" s="29"/>
      <c r="W883" s="29"/>
      <c r="X883" s="29"/>
    </row>
    <row r="884" customFormat="false" ht="12.75" hidden="false" customHeight="false" outlineLevel="0" collapsed="false">
      <c r="A884" s="29"/>
      <c r="B884" s="29"/>
      <c r="C884" s="29"/>
      <c r="D884" s="29"/>
      <c r="E884" s="29"/>
      <c r="F884" s="29"/>
      <c r="G884" s="29"/>
      <c r="H884" s="29"/>
      <c r="I884" s="29"/>
      <c r="J884" s="29"/>
      <c r="K884" s="29"/>
      <c r="L884" s="29"/>
      <c r="M884" s="29"/>
      <c r="N884" s="29"/>
      <c r="O884" s="29"/>
      <c r="P884" s="29"/>
      <c r="Q884" s="29"/>
      <c r="R884" s="29"/>
      <c r="S884" s="29"/>
      <c r="T884" s="29"/>
      <c r="U884" s="29"/>
      <c r="V884" s="29"/>
      <c r="W884" s="29"/>
      <c r="X884" s="29"/>
    </row>
    <row r="885" customFormat="false" ht="12.75" hidden="false" customHeight="false" outlineLevel="0" collapsed="false">
      <c r="A885" s="29"/>
      <c r="B885" s="29"/>
      <c r="C885" s="29"/>
      <c r="D885" s="29"/>
      <c r="E885" s="29"/>
      <c r="F885" s="29"/>
      <c r="G885" s="29"/>
      <c r="H885" s="29"/>
      <c r="I885" s="29"/>
      <c r="J885" s="29"/>
      <c r="K885" s="29"/>
      <c r="L885" s="29"/>
      <c r="M885" s="29"/>
      <c r="N885" s="29"/>
      <c r="O885" s="29"/>
      <c r="P885" s="29"/>
      <c r="Q885" s="29"/>
      <c r="R885" s="29"/>
      <c r="S885" s="29"/>
      <c r="T885" s="29"/>
      <c r="U885" s="29"/>
      <c r="V885" s="29"/>
      <c r="W885" s="29"/>
      <c r="X885" s="29"/>
    </row>
    <row r="886" customFormat="false" ht="12.75" hidden="false" customHeight="false" outlineLevel="0" collapsed="false">
      <c r="A886" s="29"/>
      <c r="B886" s="29"/>
      <c r="C886" s="29"/>
      <c r="D886" s="29"/>
      <c r="E886" s="29"/>
      <c r="F886" s="29"/>
      <c r="G886" s="29"/>
      <c r="H886" s="29"/>
      <c r="I886" s="29"/>
      <c r="J886" s="29"/>
      <c r="K886" s="29"/>
      <c r="L886" s="29"/>
      <c r="M886" s="29"/>
      <c r="N886" s="29"/>
      <c r="O886" s="29"/>
      <c r="P886" s="29"/>
      <c r="Q886" s="29"/>
      <c r="R886" s="29"/>
      <c r="S886" s="29"/>
      <c r="T886" s="29"/>
      <c r="U886" s="29"/>
      <c r="V886" s="29"/>
      <c r="W886" s="29"/>
      <c r="X886" s="29"/>
    </row>
    <row r="887" customFormat="false" ht="12.75" hidden="false" customHeight="false" outlineLevel="0" collapsed="false">
      <c r="A887" s="29"/>
      <c r="B887" s="29"/>
      <c r="C887" s="29"/>
      <c r="D887" s="29"/>
      <c r="E887" s="29"/>
      <c r="F887" s="29"/>
      <c r="G887" s="29"/>
      <c r="H887" s="29"/>
      <c r="I887" s="29"/>
      <c r="J887" s="29"/>
      <c r="K887" s="29"/>
      <c r="L887" s="29"/>
      <c r="M887" s="29"/>
      <c r="N887" s="29"/>
      <c r="O887" s="29"/>
      <c r="P887" s="29"/>
      <c r="Q887" s="29"/>
      <c r="R887" s="29"/>
      <c r="S887" s="29"/>
      <c r="T887" s="29"/>
      <c r="U887" s="29"/>
      <c r="V887" s="29"/>
      <c r="W887" s="29"/>
      <c r="X887" s="29"/>
    </row>
    <row r="888" customFormat="false" ht="12.75" hidden="false" customHeight="false" outlineLevel="0" collapsed="false">
      <c r="A888" s="29"/>
      <c r="B888" s="29"/>
      <c r="C888" s="29"/>
      <c r="D888" s="29"/>
      <c r="E888" s="29"/>
      <c r="F888" s="29"/>
      <c r="G888" s="29"/>
      <c r="H888" s="29"/>
      <c r="I888" s="29"/>
      <c r="J888" s="29"/>
      <c r="K888" s="29"/>
      <c r="L888" s="29"/>
      <c r="M888" s="29"/>
      <c r="N888" s="29"/>
      <c r="O888" s="29"/>
      <c r="P888" s="29"/>
      <c r="Q888" s="29"/>
      <c r="R888" s="29"/>
      <c r="S888" s="29"/>
      <c r="T888" s="29"/>
      <c r="U888" s="29"/>
      <c r="V888" s="29"/>
      <c r="W888" s="29"/>
      <c r="X888" s="29"/>
    </row>
    <row r="889" customFormat="false" ht="12.75" hidden="false" customHeight="false" outlineLevel="0" collapsed="false">
      <c r="A889" s="29"/>
      <c r="B889" s="29"/>
      <c r="C889" s="29"/>
      <c r="D889" s="29"/>
      <c r="E889" s="29"/>
      <c r="F889" s="29"/>
      <c r="G889" s="29"/>
      <c r="H889" s="29"/>
      <c r="I889" s="29"/>
      <c r="J889" s="29"/>
      <c r="K889" s="29"/>
      <c r="L889" s="29"/>
      <c r="M889" s="29"/>
      <c r="N889" s="29"/>
      <c r="O889" s="29"/>
      <c r="P889" s="29"/>
      <c r="Q889" s="29"/>
      <c r="R889" s="29"/>
      <c r="S889" s="29"/>
      <c r="T889" s="29"/>
      <c r="U889" s="29"/>
      <c r="V889" s="29"/>
      <c r="W889" s="29"/>
      <c r="X889" s="29"/>
    </row>
    <row r="890" customFormat="false" ht="12.75" hidden="false" customHeight="false" outlineLevel="0" collapsed="false">
      <c r="A890" s="29"/>
      <c r="B890" s="29"/>
      <c r="C890" s="29"/>
      <c r="D890" s="29"/>
      <c r="E890" s="29"/>
      <c r="F890" s="29"/>
      <c r="G890" s="29"/>
      <c r="H890" s="29"/>
      <c r="I890" s="29"/>
      <c r="J890" s="29"/>
      <c r="K890" s="29"/>
      <c r="L890" s="29"/>
      <c r="M890" s="29"/>
      <c r="N890" s="29"/>
      <c r="O890" s="29"/>
      <c r="P890" s="29"/>
      <c r="Q890" s="29"/>
      <c r="R890" s="29"/>
      <c r="S890" s="29"/>
      <c r="T890" s="29"/>
      <c r="U890" s="29"/>
      <c r="V890" s="29"/>
      <c r="W890" s="29"/>
      <c r="X890" s="29"/>
    </row>
    <row r="891" customFormat="false" ht="12.75" hidden="false" customHeight="false" outlineLevel="0" collapsed="false">
      <c r="A891" s="29"/>
      <c r="B891" s="29"/>
      <c r="C891" s="29"/>
      <c r="D891" s="29"/>
      <c r="E891" s="29"/>
      <c r="F891" s="29"/>
      <c r="G891" s="29"/>
      <c r="H891" s="29"/>
      <c r="I891" s="29"/>
      <c r="J891" s="29"/>
      <c r="K891" s="29"/>
      <c r="L891" s="29"/>
      <c r="M891" s="29"/>
      <c r="N891" s="29"/>
      <c r="O891" s="29"/>
      <c r="P891" s="29"/>
      <c r="Q891" s="29"/>
      <c r="R891" s="29"/>
      <c r="S891" s="29"/>
      <c r="T891" s="29"/>
      <c r="U891" s="29"/>
      <c r="V891" s="29"/>
      <c r="W891" s="29"/>
      <c r="X891" s="29"/>
    </row>
    <row r="892" customFormat="false" ht="12.75" hidden="false" customHeight="false" outlineLevel="0" collapsed="false">
      <c r="A892" s="29"/>
      <c r="B892" s="29"/>
      <c r="C892" s="29"/>
      <c r="D892" s="29"/>
      <c r="E892" s="29"/>
      <c r="F892" s="29"/>
      <c r="G892" s="29"/>
      <c r="H892" s="29"/>
      <c r="I892" s="29"/>
      <c r="J892" s="29"/>
      <c r="K892" s="29"/>
      <c r="L892" s="29"/>
      <c r="M892" s="29"/>
      <c r="N892" s="29"/>
      <c r="O892" s="29"/>
      <c r="P892" s="29"/>
      <c r="Q892" s="29"/>
      <c r="R892" s="29"/>
      <c r="S892" s="29"/>
      <c r="T892" s="29"/>
      <c r="U892" s="29"/>
      <c r="V892" s="29"/>
      <c r="W892" s="29"/>
      <c r="X892" s="29"/>
    </row>
    <row r="893" customFormat="false" ht="12.75" hidden="false" customHeight="false" outlineLevel="0" collapsed="false">
      <c r="A893" s="29"/>
      <c r="B893" s="29"/>
      <c r="C893" s="29"/>
      <c r="D893" s="29"/>
      <c r="E893" s="29"/>
      <c r="F893" s="29"/>
      <c r="G893" s="29"/>
      <c r="H893" s="29"/>
      <c r="I893" s="29"/>
      <c r="J893" s="29"/>
      <c r="K893" s="29"/>
      <c r="L893" s="29"/>
      <c r="M893" s="29"/>
      <c r="N893" s="29"/>
      <c r="O893" s="29"/>
      <c r="P893" s="29"/>
      <c r="Q893" s="29"/>
      <c r="R893" s="29"/>
      <c r="S893" s="29"/>
      <c r="T893" s="29"/>
      <c r="U893" s="29"/>
      <c r="V893" s="29"/>
      <c r="W893" s="29"/>
      <c r="X893" s="29"/>
    </row>
    <row r="894" customFormat="false" ht="12.75" hidden="false" customHeight="false" outlineLevel="0" collapsed="false">
      <c r="A894" s="29"/>
      <c r="B894" s="29"/>
      <c r="C894" s="29"/>
      <c r="D894" s="29"/>
      <c r="E894" s="29"/>
      <c r="F894" s="29"/>
      <c r="G894" s="29"/>
      <c r="H894" s="29"/>
      <c r="I894" s="29"/>
      <c r="J894" s="29"/>
      <c r="K894" s="29"/>
      <c r="L894" s="29"/>
      <c r="M894" s="29"/>
      <c r="N894" s="29"/>
      <c r="O894" s="29"/>
      <c r="P894" s="29"/>
      <c r="Q894" s="29"/>
      <c r="R894" s="29"/>
      <c r="S894" s="29"/>
      <c r="T894" s="29"/>
      <c r="U894" s="29"/>
      <c r="V894" s="29"/>
      <c r="W894" s="29"/>
      <c r="X894" s="29"/>
    </row>
    <row r="895" customFormat="false" ht="12.75" hidden="false" customHeight="false" outlineLevel="0" collapsed="false">
      <c r="A895" s="29"/>
      <c r="B895" s="29"/>
      <c r="C895" s="29"/>
      <c r="D895" s="29"/>
      <c r="E895" s="29"/>
      <c r="F895" s="29"/>
      <c r="G895" s="29"/>
      <c r="H895" s="29"/>
      <c r="I895" s="29"/>
      <c r="J895" s="29"/>
      <c r="K895" s="29"/>
      <c r="L895" s="29"/>
      <c r="M895" s="29"/>
      <c r="N895" s="29"/>
      <c r="O895" s="29"/>
      <c r="P895" s="29"/>
      <c r="Q895" s="29"/>
      <c r="R895" s="29"/>
      <c r="S895" s="29"/>
      <c r="T895" s="29"/>
      <c r="U895" s="29"/>
      <c r="V895" s="29"/>
      <c r="W895" s="29"/>
      <c r="X895" s="29"/>
    </row>
    <row r="896" customFormat="false" ht="12.75" hidden="false" customHeight="false" outlineLevel="0" collapsed="false">
      <c r="A896" s="29"/>
      <c r="B896" s="29"/>
      <c r="C896" s="29"/>
      <c r="D896" s="29"/>
      <c r="E896" s="29"/>
      <c r="F896" s="29"/>
      <c r="G896" s="29"/>
      <c r="H896" s="29"/>
      <c r="I896" s="29"/>
      <c r="J896" s="29"/>
      <c r="K896" s="29"/>
      <c r="L896" s="29"/>
      <c r="M896" s="29"/>
      <c r="N896" s="29"/>
      <c r="O896" s="29"/>
      <c r="P896" s="29"/>
      <c r="Q896" s="29"/>
      <c r="R896" s="29"/>
      <c r="S896" s="29"/>
      <c r="T896" s="29"/>
      <c r="U896" s="29"/>
      <c r="V896" s="29"/>
      <c r="W896" s="29"/>
      <c r="X896" s="29"/>
    </row>
    <row r="897" customFormat="false" ht="12.75" hidden="false" customHeight="false" outlineLevel="0" collapsed="false">
      <c r="A897" s="29"/>
      <c r="B897" s="29"/>
      <c r="C897" s="29"/>
      <c r="D897" s="29"/>
      <c r="E897" s="29"/>
      <c r="F897" s="29"/>
      <c r="G897" s="29"/>
      <c r="H897" s="29"/>
      <c r="I897" s="29"/>
      <c r="J897" s="29"/>
      <c r="K897" s="29"/>
      <c r="L897" s="29"/>
      <c r="M897" s="29"/>
      <c r="N897" s="29"/>
      <c r="O897" s="29"/>
      <c r="P897" s="29"/>
      <c r="Q897" s="29"/>
      <c r="R897" s="29"/>
      <c r="S897" s="29"/>
      <c r="T897" s="29"/>
      <c r="U897" s="29"/>
      <c r="V897" s="29"/>
      <c r="W897" s="29"/>
      <c r="X897" s="29"/>
    </row>
    <row r="898" customFormat="false" ht="12.75" hidden="false" customHeight="false" outlineLevel="0" collapsed="false">
      <c r="A898" s="29"/>
      <c r="B898" s="29"/>
      <c r="C898" s="29"/>
      <c r="D898" s="29"/>
      <c r="E898" s="29"/>
      <c r="F898" s="29"/>
      <c r="G898" s="29"/>
      <c r="H898" s="29"/>
      <c r="I898" s="29"/>
      <c r="J898" s="29"/>
      <c r="K898" s="29"/>
      <c r="L898" s="29"/>
      <c r="M898" s="29"/>
      <c r="N898" s="29"/>
      <c r="O898" s="29"/>
      <c r="P898" s="29"/>
      <c r="Q898" s="29"/>
      <c r="R898" s="29"/>
      <c r="S898" s="29"/>
      <c r="T898" s="29"/>
      <c r="U898" s="29"/>
      <c r="V898" s="29"/>
      <c r="W898" s="29"/>
      <c r="X898" s="29"/>
    </row>
    <row r="899" customFormat="false" ht="12.75" hidden="false" customHeight="false" outlineLevel="0" collapsed="false">
      <c r="A899" s="29"/>
      <c r="B899" s="29"/>
      <c r="C899" s="29"/>
      <c r="D899" s="29"/>
      <c r="E899" s="29"/>
      <c r="F899" s="29"/>
      <c r="G899" s="29"/>
      <c r="H899" s="29"/>
      <c r="I899" s="29"/>
      <c r="J899" s="29"/>
      <c r="K899" s="29"/>
      <c r="L899" s="29"/>
      <c r="M899" s="29"/>
      <c r="N899" s="29"/>
      <c r="O899" s="29"/>
      <c r="P899" s="29"/>
      <c r="Q899" s="29"/>
      <c r="R899" s="29"/>
      <c r="S899" s="29"/>
      <c r="T899" s="29"/>
      <c r="U899" s="29"/>
      <c r="V899" s="29"/>
      <c r="W899" s="29"/>
      <c r="X899" s="29"/>
    </row>
    <row r="900" customFormat="false" ht="12.75" hidden="false" customHeight="false" outlineLevel="0" collapsed="false">
      <c r="A900" s="29"/>
      <c r="B900" s="29"/>
      <c r="C900" s="29"/>
      <c r="D900" s="29"/>
      <c r="E900" s="29"/>
      <c r="F900" s="29"/>
      <c r="G900" s="29"/>
      <c r="H900" s="29"/>
      <c r="I900" s="29"/>
      <c r="J900" s="29"/>
      <c r="K900" s="29"/>
      <c r="L900" s="29"/>
      <c r="M900" s="29"/>
      <c r="N900" s="29"/>
      <c r="O900" s="29"/>
      <c r="P900" s="29"/>
      <c r="Q900" s="29"/>
      <c r="R900" s="29"/>
      <c r="S900" s="29"/>
      <c r="T900" s="29"/>
      <c r="U900" s="29"/>
      <c r="V900" s="29"/>
      <c r="W900" s="29"/>
      <c r="X900" s="29"/>
    </row>
    <row r="901" customFormat="false" ht="12.75" hidden="false" customHeight="false" outlineLevel="0" collapsed="false">
      <c r="A901" s="29"/>
      <c r="B901" s="29"/>
      <c r="C901" s="29"/>
      <c r="D901" s="29"/>
      <c r="E901" s="29"/>
      <c r="F901" s="29"/>
      <c r="G901" s="29"/>
      <c r="H901" s="29"/>
      <c r="I901" s="29"/>
      <c r="J901" s="29"/>
      <c r="K901" s="29"/>
      <c r="L901" s="29"/>
      <c r="M901" s="29"/>
      <c r="N901" s="29"/>
      <c r="O901" s="29"/>
      <c r="P901" s="29"/>
      <c r="Q901" s="29"/>
      <c r="R901" s="29"/>
      <c r="S901" s="29"/>
      <c r="T901" s="29"/>
      <c r="U901" s="29"/>
      <c r="V901" s="29"/>
      <c r="W901" s="29"/>
      <c r="X901" s="29"/>
    </row>
    <row r="902" customFormat="false" ht="12.75" hidden="false" customHeight="false" outlineLevel="0" collapsed="false">
      <c r="A902" s="29"/>
      <c r="B902" s="29"/>
      <c r="C902" s="29"/>
      <c r="D902" s="29"/>
      <c r="E902" s="29"/>
      <c r="F902" s="29"/>
      <c r="G902" s="29"/>
      <c r="H902" s="29"/>
      <c r="I902" s="29"/>
      <c r="J902" s="29"/>
      <c r="K902" s="29"/>
      <c r="L902" s="29"/>
      <c r="M902" s="29"/>
      <c r="N902" s="29"/>
      <c r="O902" s="29"/>
      <c r="P902" s="29"/>
      <c r="Q902" s="29"/>
      <c r="R902" s="29"/>
      <c r="S902" s="29"/>
      <c r="T902" s="29"/>
      <c r="U902" s="29"/>
      <c r="V902" s="29"/>
      <c r="W902" s="29"/>
      <c r="X902" s="29"/>
    </row>
    <row r="903" customFormat="false" ht="12.75" hidden="false" customHeight="false" outlineLevel="0" collapsed="false">
      <c r="A903" s="29"/>
      <c r="B903" s="29"/>
      <c r="C903" s="29"/>
      <c r="D903" s="29"/>
      <c r="E903" s="29"/>
      <c r="F903" s="29"/>
      <c r="G903" s="29"/>
      <c r="H903" s="29"/>
      <c r="I903" s="29"/>
      <c r="J903" s="29"/>
      <c r="K903" s="29"/>
      <c r="L903" s="29"/>
      <c r="M903" s="29"/>
      <c r="N903" s="29"/>
      <c r="O903" s="29"/>
      <c r="P903" s="29"/>
      <c r="Q903" s="29"/>
      <c r="R903" s="29"/>
      <c r="S903" s="29"/>
      <c r="T903" s="29"/>
      <c r="U903" s="29"/>
      <c r="V903" s="29"/>
      <c r="W903" s="29"/>
      <c r="X903" s="29"/>
    </row>
    <row r="904" customFormat="false" ht="12.75" hidden="false" customHeight="false" outlineLevel="0" collapsed="false">
      <c r="A904" s="29"/>
      <c r="B904" s="29"/>
      <c r="C904" s="29"/>
      <c r="D904" s="29"/>
      <c r="E904" s="29"/>
      <c r="F904" s="29"/>
      <c r="G904" s="29"/>
      <c r="H904" s="29"/>
      <c r="I904" s="29"/>
      <c r="J904" s="29"/>
      <c r="K904" s="29"/>
      <c r="L904" s="29"/>
      <c r="M904" s="29"/>
      <c r="N904" s="29"/>
      <c r="O904" s="29"/>
      <c r="P904" s="29"/>
      <c r="Q904" s="29"/>
      <c r="R904" s="29"/>
      <c r="S904" s="29"/>
      <c r="T904" s="29"/>
      <c r="U904" s="29"/>
      <c r="V904" s="29"/>
      <c r="W904" s="29"/>
      <c r="X904" s="29"/>
    </row>
    <row r="905" customFormat="false" ht="12.75" hidden="false" customHeight="false" outlineLevel="0" collapsed="false">
      <c r="A905" s="29"/>
      <c r="B905" s="29"/>
      <c r="C905" s="29"/>
      <c r="D905" s="29"/>
      <c r="E905" s="29"/>
      <c r="F905" s="29"/>
      <c r="G905" s="29"/>
      <c r="H905" s="29"/>
      <c r="I905" s="29"/>
      <c r="J905" s="29"/>
      <c r="K905" s="29"/>
      <c r="L905" s="29"/>
      <c r="M905" s="29"/>
      <c r="N905" s="29"/>
      <c r="O905" s="29"/>
      <c r="P905" s="29"/>
      <c r="Q905" s="29"/>
      <c r="R905" s="29"/>
      <c r="S905" s="29"/>
      <c r="T905" s="29"/>
      <c r="U905" s="29"/>
      <c r="V905" s="29"/>
      <c r="W905" s="29"/>
      <c r="X905" s="29"/>
    </row>
    <row r="906" customFormat="false" ht="12.75" hidden="false" customHeight="false" outlineLevel="0" collapsed="false">
      <c r="A906" s="29"/>
      <c r="B906" s="29"/>
      <c r="C906" s="29"/>
      <c r="D906" s="29"/>
      <c r="E906" s="29"/>
      <c r="F906" s="29"/>
      <c r="G906" s="29"/>
      <c r="H906" s="29"/>
      <c r="I906" s="29"/>
      <c r="J906" s="29"/>
      <c r="K906" s="29"/>
      <c r="L906" s="29"/>
      <c r="M906" s="29"/>
      <c r="N906" s="29"/>
      <c r="O906" s="29"/>
      <c r="P906" s="29"/>
      <c r="Q906" s="29"/>
      <c r="R906" s="29"/>
      <c r="S906" s="29"/>
      <c r="T906" s="29"/>
      <c r="U906" s="29"/>
      <c r="V906" s="29"/>
      <c r="W906" s="29"/>
      <c r="X906" s="29"/>
    </row>
    <row r="907" customFormat="false" ht="12.75" hidden="false" customHeight="false" outlineLevel="0" collapsed="false">
      <c r="A907" s="29"/>
      <c r="B907" s="29"/>
      <c r="C907" s="29"/>
      <c r="D907" s="29"/>
      <c r="E907" s="29"/>
      <c r="F907" s="29"/>
      <c r="G907" s="29"/>
      <c r="H907" s="29"/>
      <c r="I907" s="29"/>
      <c r="J907" s="29"/>
      <c r="K907" s="29"/>
      <c r="L907" s="29"/>
      <c r="M907" s="29"/>
      <c r="N907" s="29"/>
      <c r="O907" s="29"/>
      <c r="P907" s="29"/>
      <c r="Q907" s="29"/>
      <c r="R907" s="29"/>
      <c r="S907" s="29"/>
      <c r="T907" s="29"/>
      <c r="U907" s="29"/>
      <c r="V907" s="29"/>
      <c r="W907" s="29"/>
      <c r="X907" s="29"/>
    </row>
    <row r="908" customFormat="false" ht="12.75" hidden="false" customHeight="false" outlineLevel="0" collapsed="false">
      <c r="A908" s="29"/>
      <c r="B908" s="29"/>
      <c r="C908" s="29"/>
      <c r="D908" s="29"/>
      <c r="E908" s="29"/>
      <c r="F908" s="29"/>
      <c r="G908" s="29"/>
      <c r="H908" s="29"/>
      <c r="I908" s="29"/>
      <c r="J908" s="29"/>
      <c r="K908" s="29"/>
      <c r="L908" s="29"/>
      <c r="M908" s="29"/>
      <c r="N908" s="29"/>
      <c r="O908" s="29"/>
      <c r="P908" s="29"/>
      <c r="Q908" s="29"/>
      <c r="R908" s="29"/>
      <c r="S908" s="29"/>
      <c r="T908" s="29"/>
      <c r="U908" s="29"/>
      <c r="V908" s="29"/>
      <c r="W908" s="29"/>
      <c r="X908" s="29"/>
    </row>
    <row r="909" customFormat="false" ht="12.75" hidden="false" customHeight="false" outlineLevel="0" collapsed="false">
      <c r="A909" s="29"/>
      <c r="B909" s="29"/>
      <c r="C909" s="29"/>
      <c r="D909" s="29"/>
      <c r="E909" s="29"/>
      <c r="F909" s="29"/>
      <c r="G909" s="29"/>
      <c r="H909" s="29"/>
      <c r="I909" s="29"/>
      <c r="J909" s="29"/>
      <c r="K909" s="29"/>
      <c r="L909" s="29"/>
      <c r="M909" s="29"/>
      <c r="N909" s="29"/>
      <c r="O909" s="29"/>
      <c r="P909" s="29"/>
      <c r="Q909" s="29"/>
      <c r="R909" s="29"/>
      <c r="S909" s="29"/>
      <c r="T909" s="29"/>
      <c r="U909" s="29"/>
      <c r="V909" s="29"/>
      <c r="W909" s="29"/>
      <c r="X909" s="29"/>
    </row>
    <row r="910" customFormat="false" ht="12.75" hidden="false" customHeight="false" outlineLevel="0" collapsed="false">
      <c r="A910" s="29"/>
      <c r="B910" s="29"/>
      <c r="C910" s="29"/>
      <c r="D910" s="29"/>
      <c r="E910" s="29"/>
      <c r="F910" s="29"/>
      <c r="G910" s="29"/>
      <c r="H910" s="29"/>
      <c r="I910" s="29"/>
      <c r="J910" s="29"/>
      <c r="K910" s="29"/>
      <c r="L910" s="29"/>
      <c r="M910" s="29"/>
      <c r="N910" s="29"/>
      <c r="O910" s="29"/>
      <c r="P910" s="29"/>
      <c r="Q910" s="29"/>
      <c r="R910" s="29"/>
      <c r="S910" s="29"/>
      <c r="T910" s="29"/>
      <c r="U910" s="29"/>
      <c r="V910" s="29"/>
      <c r="W910" s="29"/>
      <c r="X910" s="29"/>
    </row>
    <row r="911" customFormat="false" ht="12.75" hidden="false" customHeight="false" outlineLevel="0" collapsed="false">
      <c r="A911" s="29"/>
      <c r="B911" s="29"/>
      <c r="C911" s="29"/>
      <c r="D911" s="29"/>
      <c r="E911" s="29"/>
      <c r="F911" s="29"/>
      <c r="G911" s="29"/>
      <c r="H911" s="29"/>
      <c r="I911" s="29"/>
      <c r="J911" s="29"/>
      <c r="K911" s="29"/>
      <c r="L911" s="29"/>
      <c r="M911" s="29"/>
      <c r="N911" s="29"/>
      <c r="O911" s="29"/>
      <c r="P911" s="29"/>
      <c r="Q911" s="29"/>
      <c r="R911" s="29"/>
      <c r="S911" s="29"/>
      <c r="T911" s="29"/>
      <c r="U911" s="29"/>
      <c r="V911" s="29"/>
      <c r="W911" s="29"/>
      <c r="X911" s="29"/>
    </row>
    <row r="912" customFormat="false" ht="12.75" hidden="false" customHeight="false" outlineLevel="0" collapsed="false">
      <c r="A912" s="29"/>
      <c r="B912" s="29"/>
      <c r="C912" s="29"/>
      <c r="D912" s="29"/>
      <c r="E912" s="29"/>
      <c r="F912" s="29"/>
      <c r="G912" s="29"/>
      <c r="H912" s="29"/>
      <c r="I912" s="29"/>
      <c r="J912" s="29"/>
      <c r="K912" s="29"/>
      <c r="L912" s="29"/>
      <c r="M912" s="29"/>
      <c r="N912" s="29"/>
      <c r="O912" s="29"/>
      <c r="P912" s="29"/>
      <c r="Q912" s="29"/>
      <c r="R912" s="29"/>
      <c r="S912" s="29"/>
      <c r="T912" s="29"/>
      <c r="U912" s="29"/>
      <c r="V912" s="29"/>
      <c r="W912" s="29"/>
      <c r="X912" s="29"/>
    </row>
    <row r="913" customFormat="false" ht="12.75" hidden="false" customHeight="false" outlineLevel="0" collapsed="false">
      <c r="A913" s="29"/>
      <c r="B913" s="29"/>
      <c r="C913" s="29"/>
      <c r="D913" s="29"/>
      <c r="E913" s="29"/>
      <c r="F913" s="29"/>
      <c r="G913" s="29"/>
      <c r="H913" s="29"/>
      <c r="I913" s="29"/>
      <c r="J913" s="29"/>
      <c r="K913" s="29"/>
      <c r="L913" s="29"/>
      <c r="M913" s="29"/>
      <c r="N913" s="29"/>
      <c r="O913" s="29"/>
      <c r="P913" s="29"/>
      <c r="Q913" s="29"/>
      <c r="R913" s="29"/>
      <c r="S913" s="29"/>
      <c r="T913" s="29"/>
      <c r="U913" s="29"/>
      <c r="V913" s="29"/>
      <c r="W913" s="29"/>
      <c r="X913" s="29"/>
    </row>
    <row r="914" customFormat="false" ht="12.75" hidden="false" customHeight="false" outlineLevel="0" collapsed="false">
      <c r="A914" s="29"/>
      <c r="B914" s="29"/>
      <c r="C914" s="29"/>
      <c r="D914" s="29"/>
      <c r="E914" s="29"/>
      <c r="F914" s="29"/>
      <c r="G914" s="29"/>
      <c r="H914" s="29"/>
      <c r="I914" s="29"/>
      <c r="J914" s="29"/>
      <c r="K914" s="29"/>
      <c r="L914" s="29"/>
      <c r="M914" s="29"/>
      <c r="N914" s="29"/>
      <c r="O914" s="29"/>
      <c r="P914" s="29"/>
      <c r="Q914" s="29"/>
      <c r="R914" s="29"/>
      <c r="S914" s="29"/>
      <c r="T914" s="29"/>
      <c r="U914" s="29"/>
      <c r="V914" s="29"/>
      <c r="W914" s="29"/>
      <c r="X914" s="29"/>
    </row>
    <row r="915" customFormat="false" ht="12.75" hidden="false" customHeight="false" outlineLevel="0" collapsed="false">
      <c r="A915" s="29"/>
      <c r="B915" s="29"/>
      <c r="C915" s="29"/>
      <c r="D915" s="29"/>
      <c r="E915" s="29"/>
      <c r="F915" s="29"/>
      <c r="G915" s="29"/>
      <c r="H915" s="29"/>
      <c r="I915" s="29"/>
      <c r="J915" s="29"/>
      <c r="K915" s="29"/>
      <c r="L915" s="29"/>
      <c r="M915" s="29"/>
      <c r="N915" s="29"/>
      <c r="O915" s="29"/>
      <c r="P915" s="29"/>
      <c r="Q915" s="29"/>
      <c r="R915" s="29"/>
      <c r="S915" s="29"/>
      <c r="T915" s="29"/>
      <c r="U915" s="29"/>
      <c r="V915" s="29"/>
      <c r="W915" s="29"/>
      <c r="X915" s="29"/>
    </row>
    <row r="916" customFormat="false" ht="12.75" hidden="false" customHeight="false" outlineLevel="0" collapsed="false">
      <c r="A916" s="29"/>
      <c r="B916" s="29"/>
      <c r="C916" s="29"/>
      <c r="D916" s="29"/>
      <c r="E916" s="29"/>
      <c r="F916" s="29"/>
      <c r="G916" s="29"/>
      <c r="H916" s="29"/>
      <c r="I916" s="29"/>
      <c r="J916" s="29"/>
      <c r="K916" s="29"/>
      <c r="L916" s="29"/>
      <c r="M916" s="29"/>
      <c r="N916" s="29"/>
      <c r="O916" s="29"/>
      <c r="P916" s="29"/>
      <c r="Q916" s="29"/>
      <c r="R916" s="29"/>
      <c r="S916" s="29"/>
      <c r="T916" s="29"/>
      <c r="U916" s="29"/>
      <c r="V916" s="29"/>
      <c r="W916" s="29"/>
      <c r="X916" s="29"/>
    </row>
    <row r="917" customFormat="false" ht="12.75" hidden="false" customHeight="false" outlineLevel="0" collapsed="false">
      <c r="A917" s="29"/>
      <c r="B917" s="29"/>
      <c r="C917" s="29"/>
      <c r="D917" s="29"/>
      <c r="E917" s="29"/>
      <c r="F917" s="29"/>
      <c r="G917" s="29"/>
      <c r="H917" s="29"/>
      <c r="I917" s="29"/>
      <c r="J917" s="29"/>
      <c r="K917" s="29"/>
      <c r="L917" s="29"/>
      <c r="M917" s="29"/>
      <c r="N917" s="29"/>
      <c r="O917" s="29"/>
      <c r="P917" s="29"/>
      <c r="Q917" s="29"/>
      <c r="R917" s="29"/>
      <c r="S917" s="29"/>
      <c r="T917" s="29"/>
      <c r="U917" s="29"/>
      <c r="V917" s="29"/>
      <c r="W917" s="29"/>
      <c r="X917" s="29"/>
    </row>
    <row r="918" customFormat="false" ht="12.75" hidden="false" customHeight="false" outlineLevel="0" collapsed="false">
      <c r="A918" s="29"/>
      <c r="B918" s="29"/>
      <c r="C918" s="29"/>
      <c r="D918" s="29"/>
      <c r="E918" s="29"/>
      <c r="F918" s="29"/>
      <c r="G918" s="29"/>
      <c r="H918" s="29"/>
      <c r="I918" s="29"/>
      <c r="J918" s="29"/>
      <c r="K918" s="29"/>
      <c r="L918" s="29"/>
      <c r="M918" s="29"/>
      <c r="N918" s="29"/>
      <c r="O918" s="29"/>
      <c r="P918" s="29"/>
      <c r="Q918" s="29"/>
      <c r="R918" s="29"/>
      <c r="S918" s="29"/>
      <c r="T918" s="29"/>
      <c r="U918" s="29"/>
      <c r="V918" s="29"/>
      <c r="W918" s="29"/>
      <c r="X918" s="29"/>
    </row>
    <row r="919" customFormat="false" ht="12.75" hidden="false" customHeight="false" outlineLevel="0" collapsed="false">
      <c r="A919" s="29"/>
      <c r="B919" s="29"/>
      <c r="C919" s="29"/>
      <c r="D919" s="29"/>
      <c r="E919" s="29"/>
      <c r="F919" s="29"/>
      <c r="G919" s="29"/>
      <c r="H919" s="29"/>
      <c r="I919" s="29"/>
      <c r="J919" s="29"/>
      <c r="K919" s="29"/>
      <c r="L919" s="29"/>
      <c r="M919" s="29"/>
      <c r="N919" s="29"/>
      <c r="O919" s="29"/>
      <c r="P919" s="29"/>
      <c r="Q919" s="29"/>
      <c r="R919" s="29"/>
      <c r="S919" s="29"/>
      <c r="T919" s="29"/>
      <c r="U919" s="29"/>
      <c r="V919" s="29"/>
      <c r="W919" s="29"/>
      <c r="X919" s="29"/>
    </row>
    <row r="920" customFormat="false" ht="12.75" hidden="false" customHeight="false" outlineLevel="0" collapsed="false">
      <c r="A920" s="29"/>
      <c r="B920" s="29"/>
      <c r="C920" s="29"/>
      <c r="D920" s="29"/>
      <c r="E920" s="29"/>
      <c r="F920" s="29"/>
      <c r="G920" s="29"/>
      <c r="H920" s="29"/>
      <c r="I920" s="29"/>
      <c r="J920" s="29"/>
      <c r="K920" s="29"/>
      <c r="L920" s="29"/>
      <c r="M920" s="29"/>
      <c r="N920" s="29"/>
      <c r="O920" s="29"/>
      <c r="P920" s="29"/>
      <c r="Q920" s="29"/>
      <c r="R920" s="29"/>
      <c r="S920" s="29"/>
      <c r="T920" s="29"/>
      <c r="U920" s="29"/>
      <c r="V920" s="29"/>
      <c r="W920" s="29"/>
      <c r="X920" s="29"/>
    </row>
    <row r="921" customFormat="false" ht="12.75" hidden="false" customHeight="false" outlineLevel="0" collapsed="false">
      <c r="A921" s="29"/>
      <c r="B921" s="29"/>
      <c r="C921" s="29"/>
      <c r="D921" s="29"/>
      <c r="E921" s="29"/>
      <c r="F921" s="29"/>
      <c r="G921" s="29"/>
      <c r="H921" s="29"/>
      <c r="I921" s="29"/>
      <c r="J921" s="29"/>
      <c r="K921" s="29"/>
      <c r="L921" s="29"/>
      <c r="M921" s="29"/>
      <c r="N921" s="29"/>
      <c r="O921" s="29"/>
      <c r="P921" s="29"/>
      <c r="Q921" s="29"/>
      <c r="R921" s="29"/>
      <c r="S921" s="29"/>
      <c r="T921" s="29"/>
      <c r="U921" s="29"/>
      <c r="V921" s="29"/>
      <c r="W921" s="29"/>
      <c r="X921" s="29"/>
    </row>
    <row r="922" customFormat="false" ht="12.75" hidden="false" customHeight="false" outlineLevel="0" collapsed="false">
      <c r="A922" s="29"/>
      <c r="B922" s="29"/>
      <c r="C922" s="29"/>
      <c r="D922" s="29"/>
      <c r="E922" s="29"/>
      <c r="F922" s="29"/>
      <c r="G922" s="29"/>
      <c r="H922" s="29"/>
      <c r="I922" s="29"/>
      <c r="J922" s="29"/>
      <c r="K922" s="29"/>
      <c r="L922" s="29"/>
      <c r="M922" s="29"/>
      <c r="N922" s="29"/>
      <c r="O922" s="29"/>
      <c r="P922" s="29"/>
      <c r="Q922" s="29"/>
      <c r="R922" s="29"/>
      <c r="S922" s="29"/>
      <c r="T922" s="29"/>
      <c r="U922" s="29"/>
      <c r="V922" s="29"/>
      <c r="W922" s="29"/>
      <c r="X922" s="29"/>
    </row>
    <row r="923" customFormat="false" ht="12.75" hidden="false" customHeight="false" outlineLevel="0" collapsed="false">
      <c r="A923" s="29"/>
      <c r="B923" s="29"/>
      <c r="C923" s="29"/>
      <c r="D923" s="29"/>
      <c r="E923" s="29"/>
      <c r="F923" s="29"/>
      <c r="G923" s="29"/>
      <c r="H923" s="29"/>
      <c r="I923" s="29"/>
      <c r="J923" s="29"/>
      <c r="K923" s="29"/>
      <c r="L923" s="29"/>
      <c r="M923" s="29"/>
      <c r="N923" s="29"/>
      <c r="O923" s="29"/>
      <c r="P923" s="29"/>
      <c r="Q923" s="29"/>
      <c r="R923" s="29"/>
      <c r="S923" s="29"/>
      <c r="T923" s="29"/>
      <c r="U923" s="29"/>
      <c r="V923" s="29"/>
      <c r="W923" s="29"/>
      <c r="X923" s="29"/>
    </row>
    <row r="924" customFormat="false" ht="12.75" hidden="false" customHeight="false" outlineLevel="0" collapsed="false">
      <c r="A924" s="29"/>
      <c r="B924" s="29"/>
      <c r="C924" s="29"/>
      <c r="D924" s="29"/>
      <c r="E924" s="29"/>
      <c r="F924" s="29"/>
      <c r="G924" s="29"/>
      <c r="H924" s="29"/>
      <c r="I924" s="29"/>
      <c r="J924" s="29"/>
      <c r="K924" s="29"/>
      <c r="L924" s="29"/>
      <c r="M924" s="29"/>
      <c r="N924" s="29"/>
      <c r="O924" s="29"/>
      <c r="P924" s="29"/>
      <c r="Q924" s="29"/>
      <c r="R924" s="29"/>
      <c r="S924" s="29"/>
      <c r="T924" s="29"/>
      <c r="U924" s="29"/>
      <c r="V924" s="29"/>
      <c r="W924" s="29"/>
      <c r="X924" s="29"/>
    </row>
    <row r="925" customFormat="false" ht="12.75" hidden="false" customHeight="false" outlineLevel="0" collapsed="false">
      <c r="A925" s="29"/>
      <c r="B925" s="29"/>
      <c r="C925" s="29"/>
      <c r="D925" s="29"/>
      <c r="E925" s="29"/>
      <c r="F925" s="29"/>
      <c r="G925" s="29"/>
      <c r="H925" s="29"/>
      <c r="I925" s="29"/>
      <c r="J925" s="29"/>
      <c r="K925" s="29"/>
      <c r="L925" s="29"/>
      <c r="M925" s="29"/>
      <c r="N925" s="29"/>
      <c r="O925" s="29"/>
      <c r="P925" s="29"/>
      <c r="Q925" s="29"/>
      <c r="R925" s="29"/>
      <c r="S925" s="29"/>
      <c r="T925" s="29"/>
      <c r="U925" s="29"/>
      <c r="V925" s="29"/>
      <c r="W925" s="29"/>
      <c r="X925" s="29"/>
    </row>
    <row r="926" customFormat="false" ht="12.75" hidden="false" customHeight="false" outlineLevel="0" collapsed="false">
      <c r="A926" s="29"/>
      <c r="B926" s="29"/>
      <c r="C926" s="29"/>
      <c r="D926" s="29"/>
      <c r="E926" s="29"/>
      <c r="F926" s="29"/>
      <c r="G926" s="29"/>
      <c r="H926" s="29"/>
      <c r="I926" s="29"/>
      <c r="J926" s="29"/>
      <c r="K926" s="29"/>
      <c r="L926" s="29"/>
      <c r="M926" s="29"/>
      <c r="N926" s="29"/>
      <c r="O926" s="29"/>
      <c r="P926" s="29"/>
      <c r="Q926" s="29"/>
      <c r="R926" s="29"/>
      <c r="S926" s="29"/>
      <c r="T926" s="29"/>
      <c r="U926" s="29"/>
      <c r="V926" s="29"/>
      <c r="W926" s="29"/>
      <c r="X926" s="29"/>
    </row>
    <row r="927" customFormat="false" ht="12.75" hidden="false" customHeight="false" outlineLevel="0" collapsed="false">
      <c r="A927" s="29"/>
      <c r="B927" s="29"/>
      <c r="C927" s="29"/>
      <c r="D927" s="29"/>
      <c r="E927" s="29"/>
      <c r="F927" s="29"/>
      <c r="G927" s="29"/>
      <c r="H927" s="29"/>
      <c r="I927" s="29"/>
      <c r="J927" s="29"/>
      <c r="K927" s="29"/>
      <c r="L927" s="29"/>
      <c r="M927" s="29"/>
      <c r="N927" s="29"/>
      <c r="O927" s="29"/>
      <c r="P927" s="29"/>
      <c r="Q927" s="29"/>
      <c r="R927" s="29"/>
      <c r="S927" s="29"/>
      <c r="T927" s="29"/>
      <c r="U927" s="29"/>
      <c r="V927" s="29"/>
      <c r="W927" s="29"/>
      <c r="X927" s="29"/>
    </row>
    <row r="928" customFormat="false" ht="12.75" hidden="false" customHeight="false" outlineLevel="0" collapsed="false">
      <c r="A928" s="29"/>
      <c r="B928" s="29"/>
      <c r="C928" s="29"/>
      <c r="D928" s="29"/>
      <c r="E928" s="29"/>
      <c r="F928" s="29"/>
      <c r="G928" s="29"/>
      <c r="H928" s="29"/>
      <c r="I928" s="29"/>
      <c r="J928" s="29"/>
      <c r="K928" s="29"/>
      <c r="L928" s="29"/>
      <c r="M928" s="29"/>
      <c r="N928" s="29"/>
      <c r="O928" s="29"/>
      <c r="P928" s="29"/>
      <c r="Q928" s="29"/>
      <c r="R928" s="29"/>
      <c r="S928" s="29"/>
      <c r="T928" s="29"/>
      <c r="U928" s="29"/>
      <c r="V928" s="29"/>
      <c r="W928" s="29"/>
      <c r="X928" s="29"/>
    </row>
    <row r="929" customFormat="false" ht="12.75" hidden="false" customHeight="false" outlineLevel="0" collapsed="false">
      <c r="A929" s="29"/>
      <c r="B929" s="29"/>
      <c r="C929" s="29"/>
      <c r="D929" s="29"/>
      <c r="E929" s="29"/>
      <c r="F929" s="29"/>
      <c r="G929" s="29"/>
      <c r="H929" s="29"/>
      <c r="I929" s="29"/>
      <c r="J929" s="29"/>
      <c r="K929" s="29"/>
      <c r="L929" s="29"/>
      <c r="M929" s="29"/>
      <c r="N929" s="29"/>
      <c r="O929" s="29"/>
      <c r="P929" s="29"/>
      <c r="Q929" s="29"/>
      <c r="R929" s="29"/>
      <c r="S929" s="29"/>
      <c r="T929" s="29"/>
      <c r="U929" s="29"/>
      <c r="V929" s="29"/>
      <c r="W929" s="29"/>
      <c r="X929" s="29"/>
    </row>
    <row r="930" customFormat="false" ht="12.75" hidden="false" customHeight="false" outlineLevel="0" collapsed="false">
      <c r="A930" s="29"/>
      <c r="B930" s="29"/>
      <c r="C930" s="29"/>
      <c r="D930" s="29"/>
      <c r="E930" s="29"/>
      <c r="F930" s="29"/>
      <c r="G930" s="29"/>
      <c r="H930" s="29"/>
      <c r="I930" s="29"/>
      <c r="J930" s="29"/>
      <c r="K930" s="29"/>
      <c r="L930" s="29"/>
      <c r="M930" s="29"/>
      <c r="N930" s="29"/>
      <c r="O930" s="29"/>
      <c r="P930" s="29"/>
      <c r="Q930" s="29"/>
      <c r="R930" s="29"/>
      <c r="S930" s="29"/>
      <c r="T930" s="29"/>
      <c r="U930" s="29"/>
      <c r="V930" s="29"/>
      <c r="W930" s="29"/>
      <c r="X930" s="29"/>
    </row>
    <row r="931" customFormat="false" ht="12.75" hidden="false" customHeight="false" outlineLevel="0" collapsed="false">
      <c r="A931" s="29"/>
      <c r="B931" s="29"/>
      <c r="C931" s="29"/>
      <c r="D931" s="29"/>
      <c r="E931" s="29"/>
      <c r="F931" s="29"/>
      <c r="G931" s="29"/>
      <c r="H931" s="29"/>
      <c r="I931" s="29"/>
      <c r="J931" s="29"/>
      <c r="K931" s="29"/>
      <c r="L931" s="29"/>
      <c r="M931" s="29"/>
      <c r="N931" s="29"/>
      <c r="O931" s="29"/>
      <c r="P931" s="29"/>
      <c r="Q931" s="29"/>
      <c r="R931" s="29"/>
      <c r="S931" s="29"/>
      <c r="T931" s="29"/>
      <c r="U931" s="29"/>
      <c r="V931" s="29"/>
      <c r="W931" s="29"/>
      <c r="X931" s="29"/>
    </row>
    <row r="932" customFormat="false" ht="12.75" hidden="false" customHeight="false" outlineLevel="0" collapsed="false">
      <c r="A932" s="29"/>
      <c r="B932" s="29"/>
      <c r="C932" s="29"/>
      <c r="D932" s="29"/>
      <c r="E932" s="29"/>
      <c r="F932" s="29"/>
      <c r="G932" s="29"/>
      <c r="H932" s="29"/>
      <c r="I932" s="29"/>
      <c r="J932" s="29"/>
      <c r="K932" s="29"/>
      <c r="L932" s="29"/>
      <c r="M932" s="29"/>
      <c r="N932" s="29"/>
      <c r="O932" s="29"/>
      <c r="P932" s="29"/>
      <c r="Q932" s="29"/>
      <c r="R932" s="29"/>
      <c r="S932" s="29"/>
      <c r="T932" s="29"/>
      <c r="U932" s="29"/>
      <c r="V932" s="29"/>
      <c r="W932" s="29"/>
      <c r="X932" s="29"/>
    </row>
    <row r="933" customFormat="false" ht="12.75" hidden="false" customHeight="false" outlineLevel="0" collapsed="false">
      <c r="A933" s="29"/>
      <c r="B933" s="29"/>
      <c r="C933" s="29"/>
      <c r="D933" s="29"/>
      <c r="E933" s="29"/>
      <c r="F933" s="29"/>
      <c r="G933" s="29"/>
      <c r="H933" s="29"/>
      <c r="I933" s="29"/>
      <c r="J933" s="29"/>
      <c r="K933" s="29"/>
      <c r="L933" s="29"/>
      <c r="M933" s="29"/>
      <c r="N933" s="29"/>
      <c r="O933" s="29"/>
      <c r="P933" s="29"/>
      <c r="Q933" s="29"/>
      <c r="R933" s="29"/>
      <c r="S933" s="29"/>
      <c r="T933" s="29"/>
      <c r="U933" s="29"/>
      <c r="V933" s="29"/>
      <c r="W933" s="29"/>
      <c r="X933" s="29"/>
    </row>
    <row r="934" customFormat="false" ht="12.75" hidden="false" customHeight="false" outlineLevel="0" collapsed="false">
      <c r="A934" s="29"/>
      <c r="B934" s="29"/>
      <c r="C934" s="29"/>
      <c r="D934" s="29"/>
      <c r="E934" s="29"/>
      <c r="F934" s="29"/>
      <c r="G934" s="29"/>
      <c r="H934" s="29"/>
      <c r="I934" s="29"/>
      <c r="J934" s="29"/>
      <c r="K934" s="29"/>
      <c r="L934" s="29"/>
      <c r="M934" s="29"/>
      <c r="N934" s="29"/>
      <c r="O934" s="29"/>
      <c r="P934" s="29"/>
      <c r="Q934" s="29"/>
      <c r="R934" s="29"/>
      <c r="S934" s="29"/>
      <c r="T934" s="29"/>
      <c r="U934" s="29"/>
      <c r="V934" s="29"/>
      <c r="W934" s="29"/>
      <c r="X934" s="29"/>
    </row>
    <row r="935" customFormat="false" ht="12.75" hidden="false" customHeight="false" outlineLevel="0" collapsed="false">
      <c r="A935" s="29"/>
      <c r="B935" s="29"/>
      <c r="C935" s="29"/>
      <c r="D935" s="29"/>
      <c r="E935" s="29"/>
      <c r="F935" s="29"/>
      <c r="G935" s="29"/>
      <c r="H935" s="29"/>
      <c r="I935" s="29"/>
      <c r="J935" s="29"/>
      <c r="K935" s="29"/>
      <c r="L935" s="29"/>
      <c r="M935" s="29"/>
      <c r="N935" s="29"/>
      <c r="O935" s="29"/>
      <c r="P935" s="29"/>
      <c r="Q935" s="29"/>
      <c r="R935" s="29"/>
      <c r="S935" s="29"/>
      <c r="T935" s="29"/>
      <c r="U935" s="29"/>
      <c r="V935" s="29"/>
      <c r="W935" s="29"/>
      <c r="X935" s="29"/>
    </row>
    <row r="936" customFormat="false" ht="12.75" hidden="false" customHeight="false" outlineLevel="0" collapsed="false">
      <c r="A936" s="29"/>
      <c r="B936" s="29"/>
      <c r="C936" s="29"/>
      <c r="D936" s="29"/>
      <c r="E936" s="29"/>
      <c r="F936" s="29"/>
      <c r="G936" s="29"/>
      <c r="H936" s="29"/>
      <c r="I936" s="29"/>
      <c r="J936" s="29"/>
      <c r="K936" s="29"/>
      <c r="L936" s="29"/>
      <c r="M936" s="29"/>
      <c r="N936" s="29"/>
      <c r="O936" s="29"/>
      <c r="P936" s="29"/>
      <c r="Q936" s="29"/>
      <c r="R936" s="29"/>
      <c r="S936" s="29"/>
      <c r="T936" s="29"/>
      <c r="U936" s="29"/>
      <c r="V936" s="29"/>
      <c r="W936" s="29"/>
      <c r="X936" s="29"/>
    </row>
    <row r="937" customFormat="false" ht="12.75" hidden="false" customHeight="false" outlineLevel="0" collapsed="false">
      <c r="A937" s="29"/>
      <c r="B937" s="29"/>
      <c r="C937" s="29"/>
      <c r="D937" s="29"/>
      <c r="E937" s="29"/>
      <c r="F937" s="29"/>
      <c r="G937" s="29"/>
      <c r="H937" s="29"/>
      <c r="I937" s="29"/>
      <c r="J937" s="29"/>
      <c r="K937" s="29"/>
      <c r="L937" s="29"/>
      <c r="M937" s="29"/>
      <c r="N937" s="29"/>
      <c r="O937" s="29"/>
      <c r="P937" s="29"/>
      <c r="Q937" s="29"/>
      <c r="R937" s="29"/>
      <c r="S937" s="29"/>
      <c r="T937" s="29"/>
      <c r="U937" s="29"/>
      <c r="V937" s="29"/>
      <c r="W937" s="29"/>
      <c r="X937" s="29"/>
    </row>
    <row r="938" customFormat="false" ht="12.75" hidden="false" customHeight="false" outlineLevel="0" collapsed="false">
      <c r="A938" s="29"/>
      <c r="B938" s="29"/>
      <c r="C938" s="29"/>
      <c r="D938" s="29"/>
      <c r="E938" s="29"/>
      <c r="F938" s="29"/>
      <c r="G938" s="29"/>
      <c r="H938" s="29"/>
      <c r="I938" s="29"/>
      <c r="J938" s="29"/>
      <c r="K938" s="29"/>
      <c r="L938" s="29"/>
      <c r="M938" s="29"/>
      <c r="N938" s="29"/>
      <c r="O938" s="29"/>
      <c r="P938" s="29"/>
      <c r="Q938" s="29"/>
      <c r="R938" s="29"/>
      <c r="S938" s="29"/>
      <c r="T938" s="29"/>
      <c r="U938" s="29"/>
      <c r="V938" s="29"/>
      <c r="W938" s="29"/>
      <c r="X938" s="29"/>
    </row>
    <row r="939" customFormat="false" ht="12.75" hidden="false" customHeight="false" outlineLevel="0" collapsed="false">
      <c r="A939" s="29"/>
      <c r="B939" s="29"/>
      <c r="C939" s="29"/>
      <c r="D939" s="29"/>
      <c r="E939" s="29"/>
      <c r="F939" s="29"/>
      <c r="G939" s="29"/>
      <c r="H939" s="29"/>
      <c r="I939" s="29"/>
      <c r="J939" s="29"/>
      <c r="K939" s="29"/>
      <c r="L939" s="29"/>
      <c r="M939" s="29"/>
      <c r="N939" s="29"/>
      <c r="O939" s="29"/>
      <c r="P939" s="29"/>
      <c r="Q939" s="29"/>
      <c r="R939" s="29"/>
      <c r="S939" s="29"/>
      <c r="T939" s="29"/>
      <c r="U939" s="29"/>
      <c r="V939" s="29"/>
      <c r="W939" s="29"/>
      <c r="X939" s="29"/>
    </row>
    <row r="940" customFormat="false" ht="12.75" hidden="false" customHeight="false" outlineLevel="0" collapsed="false">
      <c r="A940" s="29"/>
      <c r="B940" s="29"/>
      <c r="C940" s="29"/>
      <c r="D940" s="29"/>
      <c r="E940" s="29"/>
      <c r="F940" s="29"/>
      <c r="G940" s="29"/>
      <c r="H940" s="29"/>
      <c r="I940" s="29"/>
      <c r="J940" s="29"/>
      <c r="K940" s="29"/>
      <c r="L940" s="29"/>
      <c r="M940" s="29"/>
      <c r="N940" s="29"/>
      <c r="O940" s="29"/>
      <c r="P940" s="29"/>
      <c r="Q940" s="29"/>
      <c r="R940" s="29"/>
      <c r="S940" s="29"/>
      <c r="T940" s="29"/>
      <c r="U940" s="29"/>
      <c r="V940" s="29"/>
      <c r="W940" s="29"/>
      <c r="X940" s="29"/>
    </row>
    <row r="941" customFormat="false" ht="12.75" hidden="false" customHeight="false" outlineLevel="0" collapsed="false">
      <c r="A941" s="29"/>
      <c r="B941" s="29"/>
      <c r="C941" s="29"/>
      <c r="D941" s="29"/>
      <c r="E941" s="29"/>
      <c r="F941" s="29"/>
      <c r="G941" s="29"/>
      <c r="H941" s="29"/>
      <c r="I941" s="29"/>
      <c r="J941" s="29"/>
      <c r="K941" s="29"/>
      <c r="L941" s="29"/>
      <c r="M941" s="29"/>
      <c r="N941" s="29"/>
      <c r="O941" s="29"/>
      <c r="P941" s="29"/>
      <c r="Q941" s="29"/>
      <c r="R941" s="29"/>
      <c r="S941" s="29"/>
      <c r="T941" s="29"/>
      <c r="U941" s="29"/>
      <c r="V941" s="29"/>
      <c r="W941" s="29"/>
      <c r="X941" s="29"/>
    </row>
    <row r="942" customFormat="false" ht="12.75" hidden="false" customHeight="false" outlineLevel="0" collapsed="false">
      <c r="A942" s="29"/>
      <c r="B942" s="29"/>
      <c r="C942" s="29"/>
      <c r="D942" s="29"/>
      <c r="E942" s="29"/>
      <c r="F942" s="29"/>
      <c r="G942" s="29"/>
      <c r="H942" s="29"/>
      <c r="I942" s="29"/>
      <c r="J942" s="29"/>
      <c r="K942" s="29"/>
      <c r="L942" s="29"/>
      <c r="M942" s="29"/>
      <c r="N942" s="29"/>
      <c r="O942" s="29"/>
      <c r="P942" s="29"/>
      <c r="Q942" s="29"/>
      <c r="R942" s="29"/>
      <c r="S942" s="29"/>
      <c r="T942" s="29"/>
      <c r="U942" s="29"/>
      <c r="V942" s="29"/>
      <c r="W942" s="29"/>
      <c r="X942" s="29"/>
    </row>
    <row r="943" customFormat="false" ht="12.75" hidden="false" customHeight="false" outlineLevel="0" collapsed="false">
      <c r="A943" s="29"/>
      <c r="B943" s="29"/>
      <c r="C943" s="29"/>
      <c r="D943" s="29"/>
      <c r="E943" s="29"/>
      <c r="F943" s="29"/>
      <c r="G943" s="29"/>
      <c r="H943" s="29"/>
      <c r="I943" s="29"/>
      <c r="J943" s="29"/>
      <c r="K943" s="29"/>
      <c r="L943" s="29"/>
      <c r="M943" s="29"/>
      <c r="N943" s="29"/>
      <c r="O943" s="29"/>
      <c r="P943" s="29"/>
      <c r="Q943" s="29"/>
      <c r="R943" s="29"/>
      <c r="S943" s="29"/>
      <c r="T943" s="29"/>
      <c r="U943" s="29"/>
      <c r="V943" s="29"/>
      <c r="W943" s="29"/>
      <c r="X943" s="29"/>
    </row>
    <row r="944" customFormat="false" ht="12.75" hidden="false" customHeight="false" outlineLevel="0" collapsed="false">
      <c r="A944" s="29"/>
      <c r="B944" s="29"/>
      <c r="C944" s="29"/>
      <c r="D944" s="29"/>
      <c r="E944" s="29"/>
      <c r="F944" s="29"/>
      <c r="G944" s="29"/>
      <c r="H944" s="29"/>
      <c r="I944" s="29"/>
      <c r="J944" s="29"/>
      <c r="K944" s="29"/>
      <c r="L944" s="29"/>
      <c r="M944" s="29"/>
      <c r="N944" s="29"/>
      <c r="O944" s="29"/>
      <c r="P944" s="29"/>
      <c r="Q944" s="29"/>
      <c r="R944" s="29"/>
      <c r="S944" s="29"/>
      <c r="T944" s="29"/>
      <c r="U944" s="29"/>
      <c r="V944" s="29"/>
      <c r="W944" s="29"/>
      <c r="X944" s="29"/>
    </row>
    <row r="945" customFormat="false" ht="12.75" hidden="false" customHeight="false" outlineLevel="0" collapsed="false">
      <c r="A945" s="29"/>
      <c r="B945" s="29"/>
      <c r="C945" s="29"/>
      <c r="D945" s="29"/>
      <c r="E945" s="29"/>
      <c r="F945" s="29"/>
      <c r="G945" s="29"/>
      <c r="H945" s="29"/>
      <c r="I945" s="29"/>
      <c r="J945" s="29"/>
      <c r="K945" s="29"/>
      <c r="L945" s="29"/>
      <c r="M945" s="29"/>
      <c r="N945" s="29"/>
      <c r="O945" s="29"/>
      <c r="P945" s="29"/>
      <c r="Q945" s="29"/>
      <c r="R945" s="29"/>
      <c r="S945" s="29"/>
      <c r="T945" s="29"/>
      <c r="U945" s="29"/>
      <c r="V945" s="29"/>
      <c r="W945" s="29"/>
      <c r="X945" s="29"/>
    </row>
    <row r="946" customFormat="false" ht="12.75" hidden="false" customHeight="false" outlineLevel="0" collapsed="false">
      <c r="A946" s="29"/>
      <c r="B946" s="29"/>
      <c r="C946" s="29"/>
      <c r="D946" s="29"/>
      <c r="E946" s="29"/>
      <c r="F946" s="29"/>
      <c r="G946" s="29"/>
      <c r="H946" s="29"/>
      <c r="I946" s="29"/>
      <c r="J946" s="29"/>
      <c r="K946" s="29"/>
      <c r="L946" s="29"/>
      <c r="M946" s="29"/>
      <c r="N946" s="29"/>
      <c r="O946" s="29"/>
      <c r="P946" s="29"/>
      <c r="Q946" s="29"/>
      <c r="R946" s="29"/>
      <c r="S946" s="29"/>
      <c r="T946" s="29"/>
      <c r="U946" s="29"/>
      <c r="V946" s="29"/>
      <c r="W946" s="29"/>
      <c r="X946" s="29"/>
    </row>
    <row r="947" customFormat="false" ht="12.75" hidden="false" customHeight="false" outlineLevel="0" collapsed="false">
      <c r="A947" s="29"/>
      <c r="B947" s="29"/>
      <c r="C947" s="29"/>
      <c r="D947" s="29"/>
      <c r="E947" s="29"/>
      <c r="F947" s="29"/>
      <c r="G947" s="29"/>
      <c r="H947" s="29"/>
      <c r="I947" s="29"/>
      <c r="J947" s="29"/>
      <c r="K947" s="29"/>
      <c r="L947" s="29"/>
      <c r="M947" s="29"/>
      <c r="N947" s="29"/>
      <c r="O947" s="29"/>
      <c r="P947" s="29"/>
      <c r="Q947" s="29"/>
      <c r="R947" s="29"/>
      <c r="S947" s="29"/>
      <c r="T947" s="29"/>
      <c r="U947" s="29"/>
      <c r="V947" s="29"/>
      <c r="W947" s="29"/>
      <c r="X947" s="29"/>
    </row>
    <row r="948" customFormat="false" ht="12.75" hidden="false" customHeight="false" outlineLevel="0" collapsed="false">
      <c r="A948" s="29"/>
      <c r="B948" s="29"/>
      <c r="C948" s="29"/>
      <c r="D948" s="29"/>
      <c r="E948" s="29"/>
      <c r="F948" s="29"/>
      <c r="G948" s="29"/>
      <c r="H948" s="29"/>
      <c r="I948" s="29"/>
      <c r="J948" s="29"/>
      <c r="K948" s="29"/>
      <c r="L948" s="29"/>
      <c r="M948" s="29"/>
      <c r="N948" s="29"/>
      <c r="O948" s="29"/>
      <c r="P948" s="29"/>
      <c r="Q948" s="29"/>
      <c r="R948" s="29"/>
      <c r="S948" s="29"/>
      <c r="T948" s="29"/>
      <c r="U948" s="29"/>
      <c r="V948" s="29"/>
      <c r="W948" s="29"/>
      <c r="X948" s="29"/>
    </row>
    <row r="949" customFormat="false" ht="12.75" hidden="false" customHeight="false" outlineLevel="0" collapsed="false">
      <c r="A949" s="29"/>
      <c r="B949" s="29"/>
      <c r="C949" s="29"/>
      <c r="D949" s="29"/>
      <c r="E949" s="29"/>
      <c r="F949" s="29"/>
      <c r="G949" s="29"/>
      <c r="H949" s="29"/>
      <c r="I949" s="29"/>
      <c r="J949" s="29"/>
      <c r="K949" s="29"/>
      <c r="L949" s="29"/>
      <c r="M949" s="29"/>
      <c r="N949" s="29"/>
      <c r="O949" s="29"/>
      <c r="P949" s="29"/>
      <c r="Q949" s="29"/>
      <c r="R949" s="29"/>
      <c r="S949" s="29"/>
      <c r="T949" s="29"/>
      <c r="U949" s="29"/>
      <c r="V949" s="29"/>
      <c r="W949" s="29"/>
      <c r="X949" s="29"/>
    </row>
    <row r="950" customFormat="false" ht="12.75" hidden="false" customHeight="false" outlineLevel="0" collapsed="false">
      <c r="A950" s="29"/>
      <c r="B950" s="29"/>
      <c r="C950" s="29"/>
      <c r="D950" s="29"/>
      <c r="E950" s="29"/>
      <c r="F950" s="29"/>
      <c r="G950" s="29"/>
      <c r="H950" s="29"/>
      <c r="I950" s="29"/>
      <c r="J950" s="29"/>
      <c r="K950" s="29"/>
      <c r="L950" s="29"/>
      <c r="M950" s="29"/>
      <c r="N950" s="29"/>
      <c r="O950" s="29"/>
      <c r="P950" s="29"/>
      <c r="Q950" s="29"/>
      <c r="R950" s="29"/>
      <c r="S950" s="29"/>
      <c r="T950" s="29"/>
      <c r="U950" s="29"/>
      <c r="V950" s="29"/>
      <c r="W950" s="29"/>
      <c r="X950" s="29"/>
    </row>
    <row r="951" customFormat="false" ht="12.75" hidden="false" customHeight="false" outlineLevel="0" collapsed="false">
      <c r="A951" s="29"/>
      <c r="B951" s="29"/>
      <c r="C951" s="29"/>
      <c r="D951" s="29"/>
      <c r="E951" s="29"/>
      <c r="F951" s="29"/>
      <c r="G951" s="29"/>
      <c r="H951" s="29"/>
      <c r="I951" s="29"/>
      <c r="J951" s="29"/>
      <c r="K951" s="29"/>
      <c r="L951" s="29"/>
      <c r="M951" s="29"/>
      <c r="N951" s="29"/>
      <c r="O951" s="29"/>
      <c r="P951" s="29"/>
      <c r="Q951" s="29"/>
      <c r="R951" s="29"/>
      <c r="S951" s="29"/>
      <c r="T951" s="29"/>
      <c r="U951" s="29"/>
      <c r="V951" s="29"/>
      <c r="W951" s="29"/>
      <c r="X951" s="29"/>
    </row>
    <row r="952" customFormat="false" ht="12.75" hidden="false" customHeight="false" outlineLevel="0" collapsed="false">
      <c r="A952" s="29"/>
      <c r="B952" s="29"/>
      <c r="C952" s="29"/>
      <c r="D952" s="29"/>
      <c r="E952" s="29"/>
      <c r="F952" s="29"/>
      <c r="G952" s="29"/>
      <c r="H952" s="29"/>
      <c r="I952" s="29"/>
      <c r="J952" s="29"/>
      <c r="K952" s="29"/>
      <c r="L952" s="29"/>
      <c r="M952" s="29"/>
      <c r="N952" s="29"/>
      <c r="O952" s="29"/>
      <c r="P952" s="29"/>
      <c r="Q952" s="29"/>
      <c r="R952" s="29"/>
      <c r="S952" s="29"/>
      <c r="T952" s="29"/>
      <c r="U952" s="29"/>
      <c r="V952" s="29"/>
      <c r="W952" s="29"/>
      <c r="X952" s="29"/>
    </row>
    <row r="953" customFormat="false" ht="12.75" hidden="false" customHeight="false" outlineLevel="0" collapsed="false">
      <c r="A953" s="29"/>
      <c r="B953" s="29"/>
      <c r="C953" s="29"/>
      <c r="D953" s="29"/>
      <c r="E953" s="29"/>
      <c r="F953" s="29"/>
      <c r="G953" s="29"/>
      <c r="H953" s="29"/>
      <c r="I953" s="29"/>
      <c r="J953" s="29"/>
      <c r="K953" s="29"/>
      <c r="L953" s="29"/>
      <c r="M953" s="29"/>
      <c r="N953" s="29"/>
      <c r="O953" s="29"/>
      <c r="P953" s="29"/>
      <c r="Q953" s="29"/>
      <c r="R953" s="29"/>
      <c r="S953" s="29"/>
      <c r="T953" s="29"/>
      <c r="U953" s="29"/>
      <c r="V953" s="29"/>
      <c r="W953" s="29"/>
      <c r="X953" s="29"/>
    </row>
    <row r="954" customFormat="false" ht="12.75" hidden="false" customHeight="false" outlineLevel="0" collapsed="false">
      <c r="A954" s="29"/>
      <c r="B954" s="29"/>
      <c r="C954" s="29"/>
      <c r="D954" s="29"/>
      <c r="E954" s="29"/>
      <c r="F954" s="29"/>
      <c r="G954" s="29"/>
      <c r="H954" s="29"/>
      <c r="I954" s="29"/>
      <c r="J954" s="29"/>
      <c r="K954" s="29"/>
      <c r="L954" s="29"/>
      <c r="M954" s="29"/>
      <c r="N954" s="29"/>
      <c r="O954" s="29"/>
      <c r="P954" s="29"/>
      <c r="Q954" s="29"/>
      <c r="R954" s="29"/>
      <c r="S954" s="29"/>
      <c r="T954" s="29"/>
      <c r="U954" s="29"/>
      <c r="V954" s="29"/>
      <c r="W954" s="29"/>
      <c r="X954" s="29"/>
    </row>
    <row r="955" customFormat="false" ht="12.75" hidden="false" customHeight="false" outlineLevel="0" collapsed="false">
      <c r="A955" s="29"/>
      <c r="B955" s="29"/>
      <c r="C955" s="29"/>
      <c r="D955" s="29"/>
      <c r="E955" s="29"/>
      <c r="F955" s="29"/>
      <c r="G955" s="29"/>
      <c r="H955" s="29"/>
      <c r="I955" s="29"/>
      <c r="J955" s="29"/>
      <c r="K955" s="29"/>
      <c r="L955" s="29"/>
      <c r="M955" s="29"/>
      <c r="N955" s="29"/>
      <c r="O955" s="29"/>
      <c r="P955" s="29"/>
      <c r="Q955" s="29"/>
      <c r="R955" s="29"/>
      <c r="S955" s="29"/>
      <c r="T955" s="29"/>
      <c r="U955" s="29"/>
      <c r="V955" s="29"/>
      <c r="W955" s="29"/>
      <c r="X955" s="29"/>
    </row>
    <row r="956" customFormat="false" ht="12.75" hidden="false" customHeight="false" outlineLevel="0" collapsed="false">
      <c r="A956" s="29"/>
      <c r="B956" s="29"/>
      <c r="C956" s="29"/>
      <c r="D956" s="29"/>
      <c r="E956" s="29"/>
      <c r="F956" s="29"/>
      <c r="G956" s="29"/>
      <c r="H956" s="29"/>
      <c r="I956" s="29"/>
      <c r="J956" s="29"/>
      <c r="K956" s="29"/>
      <c r="L956" s="29"/>
      <c r="M956" s="29"/>
      <c r="N956" s="29"/>
      <c r="O956" s="29"/>
      <c r="P956" s="29"/>
      <c r="Q956" s="29"/>
      <c r="R956" s="29"/>
      <c r="S956" s="29"/>
      <c r="T956" s="29"/>
      <c r="U956" s="29"/>
      <c r="V956" s="29"/>
      <c r="W956" s="29"/>
      <c r="X956" s="29"/>
    </row>
    <row r="957" customFormat="false" ht="12.75" hidden="false" customHeight="false" outlineLevel="0" collapsed="false">
      <c r="A957" s="29"/>
      <c r="B957" s="29"/>
      <c r="C957" s="29"/>
      <c r="D957" s="29"/>
      <c r="E957" s="29"/>
      <c r="F957" s="29"/>
      <c r="G957" s="29"/>
      <c r="H957" s="29"/>
      <c r="I957" s="29"/>
      <c r="J957" s="29"/>
      <c r="K957" s="29"/>
      <c r="L957" s="29"/>
      <c r="M957" s="29"/>
      <c r="N957" s="29"/>
      <c r="O957" s="29"/>
      <c r="P957" s="29"/>
      <c r="Q957" s="29"/>
      <c r="R957" s="29"/>
      <c r="S957" s="29"/>
      <c r="T957" s="29"/>
      <c r="U957" s="29"/>
      <c r="V957" s="29"/>
      <c r="W957" s="29"/>
      <c r="X957" s="29"/>
    </row>
    <row r="958" customFormat="false" ht="12.75" hidden="false" customHeight="false" outlineLevel="0" collapsed="false">
      <c r="A958" s="29"/>
      <c r="B958" s="29"/>
      <c r="C958" s="29"/>
      <c r="D958" s="29"/>
      <c r="E958" s="29"/>
      <c r="F958" s="29"/>
      <c r="G958" s="29"/>
      <c r="H958" s="29"/>
      <c r="I958" s="29"/>
      <c r="J958" s="29"/>
      <c r="K958" s="29"/>
      <c r="L958" s="29"/>
      <c r="M958" s="29"/>
      <c r="N958" s="29"/>
      <c r="O958" s="29"/>
      <c r="P958" s="29"/>
      <c r="Q958" s="29"/>
      <c r="R958" s="29"/>
      <c r="S958" s="29"/>
      <c r="T958" s="29"/>
      <c r="U958" s="29"/>
      <c r="V958" s="29"/>
      <c r="W958" s="29"/>
      <c r="X958" s="29"/>
    </row>
    <row r="959" customFormat="false" ht="12.75" hidden="false" customHeight="false" outlineLevel="0" collapsed="false">
      <c r="A959" s="29"/>
      <c r="B959" s="29"/>
      <c r="C959" s="29"/>
      <c r="D959" s="29"/>
      <c r="E959" s="29"/>
      <c r="F959" s="29"/>
      <c r="G959" s="29"/>
      <c r="H959" s="29"/>
      <c r="I959" s="29"/>
      <c r="J959" s="29"/>
      <c r="K959" s="29"/>
      <c r="L959" s="29"/>
      <c r="M959" s="29"/>
      <c r="N959" s="29"/>
      <c r="O959" s="29"/>
      <c r="P959" s="29"/>
      <c r="Q959" s="29"/>
      <c r="R959" s="29"/>
      <c r="S959" s="29"/>
      <c r="T959" s="29"/>
      <c r="U959" s="29"/>
      <c r="V959" s="29"/>
      <c r="W959" s="29"/>
      <c r="X959" s="29"/>
    </row>
    <row r="960" customFormat="false" ht="12.75" hidden="false" customHeight="false" outlineLevel="0" collapsed="false">
      <c r="A960" s="29"/>
      <c r="B960" s="29"/>
      <c r="C960" s="29"/>
      <c r="D960" s="29"/>
      <c r="E960" s="29"/>
      <c r="F960" s="29"/>
      <c r="G960" s="29"/>
      <c r="H960" s="29"/>
      <c r="I960" s="29"/>
      <c r="J960" s="29"/>
      <c r="K960" s="29"/>
      <c r="L960" s="29"/>
      <c r="M960" s="29"/>
      <c r="N960" s="29"/>
      <c r="O960" s="29"/>
      <c r="P960" s="29"/>
      <c r="Q960" s="29"/>
      <c r="R960" s="29"/>
      <c r="S960" s="29"/>
      <c r="T960" s="29"/>
      <c r="U960" s="29"/>
      <c r="V960" s="29"/>
      <c r="W960" s="29"/>
      <c r="X960" s="29"/>
    </row>
    <row r="961" customFormat="false" ht="12.75" hidden="false" customHeight="false" outlineLevel="0" collapsed="false">
      <c r="A961" s="29"/>
      <c r="B961" s="29"/>
      <c r="C961" s="29"/>
      <c r="D961" s="29"/>
      <c r="E961" s="29"/>
      <c r="F961" s="29"/>
      <c r="G961" s="29"/>
      <c r="H961" s="29"/>
      <c r="I961" s="29"/>
      <c r="J961" s="29"/>
      <c r="K961" s="29"/>
      <c r="L961" s="29"/>
      <c r="M961" s="29"/>
      <c r="N961" s="29"/>
      <c r="O961" s="29"/>
      <c r="P961" s="29"/>
      <c r="Q961" s="29"/>
      <c r="R961" s="29"/>
      <c r="S961" s="29"/>
      <c r="T961" s="29"/>
      <c r="U961" s="29"/>
      <c r="V961" s="29"/>
      <c r="W961" s="29"/>
      <c r="X961" s="29"/>
    </row>
    <row r="962" customFormat="false" ht="12.75" hidden="false" customHeight="false" outlineLevel="0" collapsed="false">
      <c r="A962" s="29"/>
      <c r="B962" s="29"/>
      <c r="C962" s="29"/>
      <c r="D962" s="29"/>
      <c r="E962" s="29"/>
      <c r="F962" s="29"/>
      <c r="G962" s="29"/>
      <c r="H962" s="29"/>
      <c r="I962" s="29"/>
      <c r="J962" s="29"/>
      <c r="K962" s="29"/>
      <c r="L962" s="29"/>
      <c r="M962" s="29"/>
      <c r="N962" s="29"/>
      <c r="O962" s="29"/>
      <c r="P962" s="29"/>
      <c r="Q962" s="29"/>
      <c r="R962" s="29"/>
      <c r="S962" s="29"/>
      <c r="T962" s="29"/>
      <c r="U962" s="29"/>
      <c r="V962" s="29"/>
      <c r="W962" s="29"/>
      <c r="X962" s="29"/>
    </row>
    <row r="963" customFormat="false" ht="12.75" hidden="false" customHeight="false" outlineLevel="0" collapsed="false">
      <c r="A963" s="29"/>
      <c r="B963" s="29"/>
      <c r="C963" s="29"/>
      <c r="D963" s="29"/>
      <c r="E963" s="29"/>
      <c r="F963" s="29"/>
      <c r="G963" s="29"/>
      <c r="H963" s="29"/>
      <c r="I963" s="29"/>
      <c r="J963" s="29"/>
      <c r="K963" s="29"/>
      <c r="L963" s="29"/>
      <c r="M963" s="29"/>
      <c r="N963" s="29"/>
      <c r="O963" s="29"/>
      <c r="P963" s="29"/>
      <c r="Q963" s="29"/>
      <c r="R963" s="29"/>
      <c r="S963" s="29"/>
      <c r="T963" s="29"/>
      <c r="U963" s="29"/>
      <c r="V963" s="29"/>
      <c r="W963" s="29"/>
      <c r="X963" s="29"/>
    </row>
    <row r="964" customFormat="false" ht="12.75" hidden="false" customHeight="false" outlineLevel="0" collapsed="false">
      <c r="A964" s="29"/>
      <c r="B964" s="29"/>
      <c r="C964" s="29"/>
      <c r="D964" s="29"/>
      <c r="E964" s="29"/>
      <c r="F964" s="29"/>
      <c r="G964" s="29"/>
      <c r="H964" s="29"/>
      <c r="I964" s="29"/>
      <c r="J964" s="29"/>
      <c r="K964" s="29"/>
      <c r="L964" s="29"/>
      <c r="M964" s="29"/>
      <c r="N964" s="29"/>
      <c r="O964" s="29"/>
      <c r="P964" s="29"/>
      <c r="Q964" s="29"/>
      <c r="R964" s="29"/>
      <c r="S964" s="29"/>
      <c r="T964" s="29"/>
      <c r="U964" s="29"/>
      <c r="V964" s="29"/>
      <c r="W964" s="29"/>
      <c r="X964" s="29"/>
    </row>
    <row r="965" customFormat="false" ht="12.75" hidden="false" customHeight="false" outlineLevel="0" collapsed="false">
      <c r="A965" s="29"/>
      <c r="B965" s="29"/>
      <c r="C965" s="29"/>
      <c r="D965" s="29"/>
      <c r="E965" s="29"/>
      <c r="F965" s="29"/>
      <c r="G965" s="29"/>
      <c r="H965" s="29"/>
      <c r="I965" s="29"/>
      <c r="J965" s="29"/>
      <c r="K965" s="29"/>
      <c r="L965" s="29"/>
      <c r="M965" s="29"/>
      <c r="N965" s="29"/>
      <c r="O965" s="29"/>
      <c r="P965" s="29"/>
      <c r="Q965" s="29"/>
      <c r="R965" s="29"/>
      <c r="S965" s="29"/>
      <c r="T965" s="29"/>
      <c r="U965" s="29"/>
      <c r="V965" s="29"/>
      <c r="W965" s="29"/>
      <c r="X965" s="29"/>
    </row>
    <row r="966" customFormat="false" ht="12.75" hidden="false" customHeight="false" outlineLevel="0" collapsed="false">
      <c r="A966" s="29"/>
      <c r="B966" s="29"/>
      <c r="C966" s="29"/>
      <c r="D966" s="29"/>
      <c r="E966" s="29"/>
      <c r="F966" s="29"/>
      <c r="G966" s="29"/>
      <c r="H966" s="29"/>
      <c r="I966" s="29"/>
      <c r="J966" s="29"/>
      <c r="K966" s="29"/>
      <c r="L966" s="29"/>
      <c r="M966" s="29"/>
      <c r="N966" s="29"/>
      <c r="O966" s="29"/>
      <c r="P966" s="29"/>
      <c r="Q966" s="29"/>
      <c r="R966" s="29"/>
      <c r="S966" s="29"/>
      <c r="T966" s="29"/>
      <c r="U966" s="29"/>
      <c r="V966" s="29"/>
      <c r="W966" s="29"/>
      <c r="X966" s="29"/>
    </row>
    <row r="967" customFormat="false" ht="12.75" hidden="false" customHeight="false" outlineLevel="0" collapsed="false">
      <c r="A967" s="29"/>
      <c r="B967" s="29"/>
      <c r="C967" s="29"/>
      <c r="D967" s="29"/>
      <c r="E967" s="29"/>
      <c r="F967" s="29"/>
      <c r="G967" s="29"/>
      <c r="H967" s="29"/>
      <c r="I967" s="29"/>
      <c r="J967" s="29"/>
      <c r="K967" s="29"/>
      <c r="L967" s="29"/>
      <c r="M967" s="29"/>
      <c r="N967" s="29"/>
      <c r="O967" s="29"/>
      <c r="P967" s="29"/>
      <c r="Q967" s="29"/>
      <c r="R967" s="29"/>
      <c r="S967" s="29"/>
      <c r="T967" s="29"/>
      <c r="U967" s="29"/>
      <c r="V967" s="29"/>
      <c r="W967" s="29"/>
      <c r="X967" s="29"/>
    </row>
    <row r="968" customFormat="false" ht="12.75" hidden="false" customHeight="false" outlineLevel="0" collapsed="false">
      <c r="A968" s="29"/>
      <c r="B968" s="29"/>
      <c r="C968" s="29"/>
      <c r="D968" s="29"/>
      <c r="E968" s="29"/>
      <c r="F968" s="29"/>
      <c r="G968" s="29"/>
      <c r="H968" s="29"/>
      <c r="I968" s="29"/>
      <c r="J968" s="29"/>
      <c r="K968" s="29"/>
      <c r="L968" s="29"/>
      <c r="M968" s="29"/>
      <c r="N968" s="29"/>
      <c r="O968" s="29"/>
      <c r="P968" s="29"/>
      <c r="Q968" s="29"/>
      <c r="R968" s="29"/>
      <c r="S968" s="29"/>
      <c r="T968" s="29"/>
      <c r="U968" s="29"/>
      <c r="V968" s="29"/>
      <c r="W968" s="29"/>
      <c r="X968" s="29"/>
    </row>
    <row r="969" customFormat="false" ht="12.75" hidden="false" customHeight="false" outlineLevel="0" collapsed="false">
      <c r="A969" s="29"/>
      <c r="B969" s="29"/>
      <c r="C969" s="29"/>
      <c r="D969" s="29"/>
      <c r="E969" s="29"/>
      <c r="F969" s="29"/>
      <c r="G969" s="29"/>
      <c r="H969" s="29"/>
      <c r="I969" s="29"/>
      <c r="J969" s="29"/>
      <c r="K969" s="29"/>
      <c r="L969" s="29"/>
      <c r="M969" s="29"/>
      <c r="N969" s="29"/>
      <c r="O969" s="29"/>
      <c r="P969" s="29"/>
      <c r="Q969" s="29"/>
      <c r="R969" s="29"/>
      <c r="S969" s="29"/>
      <c r="T969" s="29"/>
      <c r="U969" s="29"/>
      <c r="V969" s="29"/>
      <c r="W969" s="29"/>
      <c r="X969" s="29"/>
    </row>
    <row r="970" customFormat="false" ht="12.75" hidden="false" customHeight="false" outlineLevel="0" collapsed="false">
      <c r="A970" s="29"/>
      <c r="B970" s="29"/>
      <c r="C970" s="29"/>
      <c r="D970" s="29"/>
      <c r="E970" s="29"/>
      <c r="F970" s="29"/>
      <c r="G970" s="29"/>
      <c r="H970" s="29"/>
      <c r="I970" s="29"/>
      <c r="J970" s="29"/>
      <c r="K970" s="29"/>
      <c r="L970" s="29"/>
      <c r="M970" s="29"/>
      <c r="N970" s="29"/>
      <c r="O970" s="29"/>
      <c r="P970" s="29"/>
      <c r="Q970" s="29"/>
      <c r="R970" s="29"/>
      <c r="S970" s="29"/>
      <c r="T970" s="29"/>
      <c r="U970" s="29"/>
      <c r="V970" s="29"/>
      <c r="W970" s="29"/>
      <c r="X970" s="29"/>
    </row>
    <row r="971" customFormat="false" ht="12.75" hidden="false" customHeight="false" outlineLevel="0" collapsed="false">
      <c r="A971" s="29"/>
      <c r="B971" s="29"/>
      <c r="C971" s="29"/>
      <c r="D971" s="29"/>
      <c r="E971" s="29"/>
      <c r="F971" s="29"/>
      <c r="G971" s="29"/>
      <c r="H971" s="29"/>
      <c r="I971" s="29"/>
      <c r="J971" s="29"/>
      <c r="K971" s="29"/>
      <c r="L971" s="29"/>
      <c r="M971" s="29"/>
      <c r="N971" s="29"/>
      <c r="O971" s="29"/>
      <c r="P971" s="29"/>
      <c r="Q971" s="29"/>
      <c r="R971" s="29"/>
      <c r="S971" s="29"/>
      <c r="T971" s="29"/>
      <c r="U971" s="29"/>
      <c r="V971" s="29"/>
      <c r="W971" s="29"/>
      <c r="X971" s="29"/>
    </row>
    <row r="972" customFormat="false" ht="12.75" hidden="false" customHeight="false" outlineLevel="0" collapsed="false">
      <c r="A972" s="29"/>
      <c r="B972" s="29"/>
      <c r="C972" s="29"/>
      <c r="D972" s="29"/>
      <c r="E972" s="29"/>
      <c r="F972" s="29"/>
      <c r="G972" s="29"/>
      <c r="H972" s="29"/>
      <c r="I972" s="29"/>
      <c r="J972" s="29"/>
      <c r="K972" s="29"/>
      <c r="L972" s="29"/>
      <c r="M972" s="29"/>
      <c r="N972" s="29"/>
      <c r="O972" s="29"/>
      <c r="P972" s="29"/>
      <c r="Q972" s="29"/>
      <c r="R972" s="29"/>
      <c r="S972" s="29"/>
      <c r="T972" s="29"/>
      <c r="U972" s="29"/>
      <c r="V972" s="29"/>
      <c r="W972" s="29"/>
      <c r="X972" s="29"/>
    </row>
    <row r="973" customFormat="false" ht="12.75" hidden="false" customHeight="false" outlineLevel="0" collapsed="false">
      <c r="A973" s="29"/>
      <c r="B973" s="29"/>
      <c r="C973" s="29"/>
      <c r="D973" s="29"/>
      <c r="E973" s="29"/>
      <c r="F973" s="29"/>
      <c r="G973" s="29"/>
      <c r="H973" s="29"/>
      <c r="I973" s="29"/>
      <c r="J973" s="29"/>
      <c r="K973" s="29"/>
      <c r="L973" s="29"/>
      <c r="M973" s="29"/>
      <c r="N973" s="29"/>
      <c r="O973" s="29"/>
      <c r="P973" s="29"/>
      <c r="Q973" s="29"/>
      <c r="R973" s="29"/>
      <c r="S973" s="29"/>
      <c r="T973" s="29"/>
      <c r="U973" s="29"/>
      <c r="V973" s="29"/>
      <c r="W973" s="29"/>
      <c r="X973" s="29"/>
    </row>
    <row r="974" customFormat="false" ht="12.75" hidden="false" customHeight="false" outlineLevel="0" collapsed="false">
      <c r="A974" s="29"/>
      <c r="B974" s="29"/>
      <c r="C974" s="29"/>
      <c r="D974" s="29"/>
      <c r="E974" s="29"/>
      <c r="F974" s="29"/>
      <c r="G974" s="29"/>
      <c r="H974" s="29"/>
      <c r="I974" s="29"/>
      <c r="J974" s="29"/>
      <c r="K974" s="29"/>
      <c r="L974" s="29"/>
      <c r="M974" s="29"/>
      <c r="N974" s="29"/>
      <c r="O974" s="29"/>
      <c r="P974" s="29"/>
      <c r="Q974" s="29"/>
      <c r="R974" s="29"/>
      <c r="S974" s="29"/>
      <c r="T974" s="29"/>
      <c r="U974" s="29"/>
      <c r="V974" s="29"/>
      <c r="W974" s="29"/>
      <c r="X974" s="29"/>
    </row>
    <row r="975" customFormat="false" ht="12.75" hidden="false" customHeight="false" outlineLevel="0" collapsed="false">
      <c r="A975" s="29"/>
      <c r="B975" s="29"/>
      <c r="C975" s="29"/>
      <c r="D975" s="29"/>
      <c r="E975" s="29"/>
      <c r="F975" s="29"/>
      <c r="G975" s="29"/>
      <c r="H975" s="29"/>
      <c r="I975" s="29"/>
      <c r="J975" s="29"/>
      <c r="K975" s="29"/>
      <c r="L975" s="29"/>
      <c r="M975" s="29"/>
      <c r="N975" s="29"/>
      <c r="O975" s="29"/>
      <c r="P975" s="29"/>
      <c r="Q975" s="29"/>
      <c r="R975" s="29"/>
      <c r="S975" s="29"/>
      <c r="T975" s="29"/>
      <c r="U975" s="29"/>
      <c r="V975" s="29"/>
      <c r="W975" s="29"/>
      <c r="X975" s="29"/>
    </row>
    <row r="976" customFormat="false" ht="12.75" hidden="false" customHeight="false" outlineLevel="0" collapsed="false">
      <c r="A976" s="29"/>
      <c r="B976" s="29"/>
      <c r="C976" s="29"/>
      <c r="D976" s="29"/>
      <c r="E976" s="29"/>
      <c r="F976" s="29"/>
      <c r="G976" s="29"/>
      <c r="H976" s="29"/>
      <c r="I976" s="29"/>
      <c r="J976" s="29"/>
      <c r="K976" s="29"/>
      <c r="L976" s="29"/>
      <c r="M976" s="29"/>
      <c r="N976" s="29"/>
      <c r="O976" s="29"/>
      <c r="P976" s="29"/>
      <c r="Q976" s="29"/>
      <c r="R976" s="29"/>
      <c r="S976" s="29"/>
      <c r="T976" s="29"/>
      <c r="U976" s="29"/>
      <c r="V976" s="29"/>
      <c r="W976" s="29"/>
      <c r="X976" s="29"/>
    </row>
    <row r="977" customFormat="false" ht="12.75" hidden="false" customHeight="false" outlineLevel="0" collapsed="false">
      <c r="A977" s="29"/>
      <c r="B977" s="29"/>
      <c r="C977" s="29"/>
      <c r="D977" s="29"/>
      <c r="E977" s="29"/>
      <c r="F977" s="29"/>
      <c r="G977" s="29"/>
      <c r="H977" s="29"/>
      <c r="I977" s="29"/>
      <c r="J977" s="29"/>
      <c r="K977" s="29"/>
      <c r="L977" s="29"/>
      <c r="M977" s="29"/>
      <c r="N977" s="29"/>
      <c r="O977" s="29"/>
      <c r="P977" s="29"/>
      <c r="Q977" s="29"/>
      <c r="R977" s="29"/>
      <c r="S977" s="29"/>
      <c r="T977" s="29"/>
      <c r="U977" s="29"/>
      <c r="V977" s="29"/>
      <c r="W977" s="29"/>
      <c r="X977" s="29"/>
    </row>
    <row r="978" customFormat="false" ht="12.75" hidden="false" customHeight="false" outlineLevel="0" collapsed="false">
      <c r="A978" s="29"/>
      <c r="B978" s="29"/>
      <c r="C978" s="29"/>
      <c r="D978" s="29"/>
      <c r="E978" s="29"/>
      <c r="F978" s="29"/>
      <c r="G978" s="29"/>
      <c r="H978" s="29"/>
      <c r="I978" s="29"/>
      <c r="J978" s="29"/>
      <c r="K978" s="29"/>
      <c r="L978" s="29"/>
      <c r="M978" s="29"/>
      <c r="N978" s="29"/>
      <c r="O978" s="29"/>
      <c r="P978" s="29"/>
      <c r="Q978" s="29"/>
      <c r="R978" s="29"/>
      <c r="S978" s="29"/>
      <c r="T978" s="29"/>
      <c r="U978" s="29"/>
      <c r="V978" s="29"/>
      <c r="W978" s="29"/>
      <c r="X978" s="29"/>
    </row>
    <row r="979" customFormat="false" ht="12.75" hidden="false" customHeight="false" outlineLevel="0" collapsed="false">
      <c r="A979" s="29"/>
      <c r="B979" s="29"/>
      <c r="C979" s="29"/>
      <c r="D979" s="29"/>
      <c r="E979" s="29"/>
      <c r="F979" s="29"/>
      <c r="G979" s="29"/>
      <c r="H979" s="29"/>
      <c r="I979" s="29"/>
      <c r="J979" s="29"/>
      <c r="K979" s="29"/>
      <c r="L979" s="29"/>
      <c r="M979" s="29"/>
      <c r="N979" s="29"/>
      <c r="O979" s="29"/>
      <c r="P979" s="29"/>
      <c r="Q979" s="29"/>
      <c r="R979" s="29"/>
      <c r="S979" s="29"/>
      <c r="T979" s="29"/>
      <c r="U979" s="29"/>
      <c r="V979" s="29"/>
      <c r="W979" s="29"/>
      <c r="X979" s="29"/>
    </row>
    <row r="980" customFormat="false" ht="12.75" hidden="false" customHeight="false" outlineLevel="0" collapsed="false">
      <c r="A980" s="29"/>
      <c r="B980" s="29"/>
      <c r="C980" s="29"/>
      <c r="D980" s="29"/>
      <c r="E980" s="29"/>
      <c r="F980" s="29"/>
      <c r="G980" s="29"/>
      <c r="H980" s="29"/>
      <c r="I980" s="29"/>
      <c r="J980" s="29"/>
      <c r="K980" s="29"/>
      <c r="L980" s="29"/>
      <c r="M980" s="29"/>
      <c r="N980" s="29"/>
      <c r="O980" s="29"/>
      <c r="P980" s="29"/>
      <c r="Q980" s="29"/>
      <c r="R980" s="29"/>
      <c r="S980" s="29"/>
      <c r="T980" s="29"/>
      <c r="U980" s="29"/>
      <c r="V980" s="29"/>
      <c r="W980" s="29"/>
      <c r="X980" s="29"/>
    </row>
    <row r="981" customFormat="false" ht="12.75" hidden="false" customHeight="false" outlineLevel="0" collapsed="false">
      <c r="A981" s="29"/>
      <c r="B981" s="29"/>
      <c r="C981" s="29"/>
      <c r="D981" s="29"/>
      <c r="E981" s="29"/>
      <c r="F981" s="29"/>
      <c r="G981" s="29"/>
      <c r="H981" s="29"/>
      <c r="I981" s="29"/>
      <c r="J981" s="29"/>
      <c r="K981" s="29"/>
      <c r="L981" s="29"/>
      <c r="M981" s="29"/>
      <c r="N981" s="29"/>
      <c r="O981" s="29"/>
      <c r="P981" s="29"/>
      <c r="Q981" s="29"/>
      <c r="R981" s="29"/>
      <c r="S981" s="29"/>
      <c r="T981" s="29"/>
      <c r="U981" s="29"/>
      <c r="V981" s="29"/>
      <c r="W981" s="29"/>
      <c r="X981" s="29"/>
    </row>
    <row r="982" customFormat="false" ht="12.75" hidden="false" customHeight="false" outlineLevel="0" collapsed="false">
      <c r="A982" s="29"/>
      <c r="B982" s="29"/>
      <c r="C982" s="29"/>
      <c r="D982" s="29"/>
      <c r="E982" s="29"/>
      <c r="F982" s="29"/>
      <c r="G982" s="29"/>
      <c r="H982" s="29"/>
      <c r="I982" s="29"/>
      <c r="J982" s="29"/>
      <c r="K982" s="29"/>
      <c r="L982" s="29"/>
      <c r="M982" s="29"/>
      <c r="N982" s="29"/>
      <c r="O982" s="29"/>
      <c r="P982" s="29"/>
      <c r="Q982" s="29"/>
      <c r="R982" s="29"/>
      <c r="S982" s="29"/>
      <c r="T982" s="29"/>
      <c r="U982" s="29"/>
      <c r="V982" s="29"/>
      <c r="W982" s="29"/>
      <c r="X982" s="29"/>
    </row>
    <row r="983" customFormat="false" ht="12.75" hidden="false" customHeight="false" outlineLevel="0" collapsed="false">
      <c r="A983" s="29"/>
      <c r="B983" s="29"/>
      <c r="C983" s="29"/>
      <c r="D983" s="29"/>
      <c r="E983" s="29"/>
      <c r="F983" s="29"/>
      <c r="G983" s="29"/>
      <c r="H983" s="29"/>
      <c r="I983" s="29"/>
      <c r="J983" s="29"/>
      <c r="K983" s="29"/>
      <c r="L983" s="29"/>
      <c r="M983" s="29"/>
      <c r="N983" s="29"/>
      <c r="O983" s="29"/>
      <c r="P983" s="29"/>
      <c r="Q983" s="29"/>
      <c r="R983" s="29"/>
      <c r="S983" s="29"/>
      <c r="T983" s="29"/>
      <c r="U983" s="29"/>
      <c r="V983" s="29"/>
      <c r="W983" s="29"/>
      <c r="X983" s="29"/>
    </row>
    <row r="984" customFormat="false" ht="12.75" hidden="false" customHeight="false" outlineLevel="0" collapsed="false">
      <c r="A984" s="29"/>
      <c r="B984" s="29"/>
      <c r="C984" s="29"/>
      <c r="D984" s="29"/>
      <c r="E984" s="29"/>
      <c r="F984" s="29"/>
      <c r="G984" s="29"/>
      <c r="H984" s="29"/>
      <c r="I984" s="29"/>
      <c r="J984" s="29"/>
      <c r="K984" s="29"/>
      <c r="L984" s="29"/>
      <c r="M984" s="29"/>
      <c r="N984" s="29"/>
      <c r="O984" s="29"/>
      <c r="P984" s="29"/>
      <c r="Q984" s="29"/>
      <c r="R984" s="29"/>
      <c r="S984" s="29"/>
      <c r="T984" s="29"/>
      <c r="U984" s="29"/>
      <c r="V984" s="29"/>
      <c r="W984" s="29"/>
      <c r="X984" s="29"/>
    </row>
    <row r="985" customFormat="false" ht="12.75" hidden="false" customHeight="false" outlineLevel="0" collapsed="false">
      <c r="A985" s="29"/>
      <c r="B985" s="29"/>
      <c r="C985" s="29"/>
      <c r="D985" s="29"/>
      <c r="E985" s="29"/>
      <c r="F985" s="29"/>
      <c r="G985" s="29"/>
      <c r="H985" s="29"/>
      <c r="I985" s="29"/>
      <c r="J985" s="29"/>
      <c r="K985" s="29"/>
      <c r="L985" s="29"/>
      <c r="M985" s="29"/>
      <c r="N985" s="29"/>
      <c r="O985" s="29"/>
      <c r="P985" s="29"/>
      <c r="Q985" s="29"/>
      <c r="R985" s="29"/>
      <c r="S985" s="29"/>
      <c r="T985" s="29"/>
      <c r="U985" s="29"/>
      <c r="V985" s="29"/>
      <c r="W985" s="29"/>
      <c r="X985" s="29"/>
    </row>
    <row r="986" customFormat="false" ht="12.75" hidden="false" customHeight="false" outlineLevel="0" collapsed="false">
      <c r="A986" s="29"/>
      <c r="B986" s="29"/>
      <c r="C986" s="29"/>
      <c r="D986" s="29"/>
      <c r="E986" s="29"/>
      <c r="F986" s="29"/>
      <c r="G986" s="29"/>
      <c r="H986" s="29"/>
      <c r="I986" s="29"/>
      <c r="J986" s="29"/>
      <c r="K986" s="29"/>
      <c r="L986" s="29"/>
      <c r="M986" s="29"/>
      <c r="N986" s="29"/>
      <c r="O986" s="29"/>
      <c r="P986" s="29"/>
      <c r="Q986" s="29"/>
      <c r="R986" s="29"/>
      <c r="S986" s="29"/>
      <c r="T986" s="29"/>
      <c r="U986" s="29"/>
      <c r="V986" s="29"/>
      <c r="W986" s="29"/>
      <c r="X986" s="29"/>
    </row>
    <row r="987" customFormat="false" ht="12.75" hidden="false" customHeight="false" outlineLevel="0" collapsed="false">
      <c r="A987" s="29"/>
      <c r="B987" s="29"/>
      <c r="C987" s="29"/>
      <c r="D987" s="29"/>
      <c r="E987" s="29"/>
      <c r="F987" s="29"/>
      <c r="G987" s="29"/>
      <c r="H987" s="29"/>
      <c r="I987" s="29"/>
      <c r="J987" s="29"/>
      <c r="K987" s="29"/>
      <c r="L987" s="29"/>
      <c r="M987" s="29"/>
      <c r="N987" s="29"/>
      <c r="O987" s="29"/>
      <c r="P987" s="29"/>
      <c r="Q987" s="29"/>
      <c r="R987" s="29"/>
      <c r="S987" s="29"/>
      <c r="T987" s="29"/>
      <c r="U987" s="29"/>
      <c r="V987" s="29"/>
      <c r="W987" s="29"/>
      <c r="X987" s="29"/>
    </row>
    <row r="988" customFormat="false" ht="12.75" hidden="false" customHeight="false" outlineLevel="0" collapsed="false">
      <c r="A988" s="29"/>
      <c r="B988" s="29"/>
      <c r="C988" s="29"/>
      <c r="D988" s="29"/>
      <c r="E988" s="29"/>
      <c r="F988" s="29"/>
      <c r="G988" s="29"/>
      <c r="H988" s="29"/>
      <c r="I988" s="29"/>
      <c r="J988" s="29"/>
      <c r="K988" s="29"/>
      <c r="L988" s="29"/>
      <c r="M988" s="29"/>
      <c r="N988" s="29"/>
      <c r="O988" s="29"/>
      <c r="P988" s="29"/>
      <c r="Q988" s="29"/>
      <c r="R988" s="29"/>
      <c r="S988" s="29"/>
      <c r="T988" s="29"/>
      <c r="U988" s="29"/>
      <c r="V988" s="29"/>
      <c r="W988" s="29"/>
      <c r="X988" s="29"/>
    </row>
    <row r="989" customFormat="false" ht="12.75" hidden="false" customHeight="false" outlineLevel="0" collapsed="false">
      <c r="A989" s="29"/>
      <c r="B989" s="29"/>
      <c r="C989" s="29"/>
      <c r="D989" s="29"/>
      <c r="E989" s="29"/>
      <c r="F989" s="29"/>
      <c r="G989" s="29"/>
      <c r="H989" s="29"/>
      <c r="I989" s="29"/>
      <c r="J989" s="29"/>
      <c r="K989" s="29"/>
      <c r="L989" s="29"/>
      <c r="M989" s="29"/>
      <c r="N989" s="29"/>
      <c r="O989" s="29"/>
      <c r="P989" s="29"/>
      <c r="Q989" s="29"/>
      <c r="R989" s="29"/>
      <c r="S989" s="29"/>
      <c r="T989" s="29"/>
      <c r="U989" s="29"/>
      <c r="V989" s="29"/>
      <c r="W989" s="29"/>
      <c r="X989" s="29"/>
    </row>
    <row r="990" customFormat="false" ht="12.75" hidden="false" customHeight="false" outlineLevel="0" collapsed="false">
      <c r="A990" s="29"/>
      <c r="B990" s="29"/>
      <c r="C990" s="29"/>
      <c r="D990" s="29"/>
      <c r="E990" s="29"/>
      <c r="F990" s="29"/>
      <c r="G990" s="29"/>
      <c r="H990" s="29"/>
      <c r="I990" s="29"/>
      <c r="J990" s="29"/>
      <c r="K990" s="29"/>
      <c r="L990" s="29"/>
      <c r="M990" s="29"/>
      <c r="N990" s="29"/>
      <c r="O990" s="29"/>
      <c r="P990" s="29"/>
      <c r="Q990" s="29"/>
      <c r="R990" s="29"/>
      <c r="S990" s="29"/>
      <c r="T990" s="29"/>
      <c r="U990" s="29"/>
      <c r="V990" s="29"/>
      <c r="W990" s="29"/>
      <c r="X990" s="29"/>
    </row>
    <row r="991" customFormat="false" ht="12.75" hidden="false" customHeight="false" outlineLevel="0" collapsed="false">
      <c r="A991" s="29"/>
      <c r="B991" s="29"/>
      <c r="C991" s="29"/>
      <c r="D991" s="29"/>
      <c r="E991" s="29"/>
      <c r="F991" s="29"/>
      <c r="G991" s="29"/>
      <c r="H991" s="29"/>
      <c r="I991" s="29"/>
      <c r="J991" s="29"/>
      <c r="K991" s="29"/>
      <c r="L991" s="29"/>
      <c r="M991" s="29"/>
      <c r="N991" s="29"/>
      <c r="O991" s="29"/>
      <c r="P991" s="29"/>
      <c r="Q991" s="29"/>
      <c r="R991" s="29"/>
      <c r="S991" s="29"/>
      <c r="T991" s="29"/>
      <c r="U991" s="29"/>
      <c r="V991" s="29"/>
      <c r="W991" s="29"/>
      <c r="X991" s="29"/>
    </row>
    <row r="992" customFormat="false" ht="12.75" hidden="false" customHeight="false" outlineLevel="0" collapsed="false">
      <c r="A992" s="29"/>
      <c r="B992" s="29"/>
      <c r="C992" s="29"/>
      <c r="D992" s="29"/>
      <c r="E992" s="29"/>
      <c r="F992" s="29"/>
      <c r="G992" s="29"/>
      <c r="H992" s="29"/>
      <c r="I992" s="29"/>
      <c r="J992" s="29"/>
      <c r="K992" s="29"/>
      <c r="L992" s="29"/>
      <c r="M992" s="29"/>
      <c r="N992" s="29"/>
      <c r="O992" s="29"/>
      <c r="P992" s="29"/>
      <c r="Q992" s="29"/>
      <c r="R992" s="29"/>
      <c r="S992" s="29"/>
      <c r="T992" s="29"/>
      <c r="U992" s="29"/>
      <c r="V992" s="29"/>
      <c r="W992" s="29"/>
      <c r="X992" s="29"/>
    </row>
    <row r="993" customFormat="false" ht="12.75" hidden="false" customHeight="false" outlineLevel="0" collapsed="false">
      <c r="A993" s="29"/>
      <c r="B993" s="29"/>
      <c r="C993" s="29"/>
      <c r="D993" s="29"/>
      <c r="E993" s="29"/>
      <c r="F993" s="29"/>
      <c r="G993" s="29"/>
      <c r="H993" s="29"/>
      <c r="I993" s="29"/>
      <c r="J993" s="29"/>
      <c r="K993" s="29"/>
      <c r="L993" s="29"/>
      <c r="M993" s="29"/>
      <c r="N993" s="29"/>
      <c r="O993" s="29"/>
      <c r="P993" s="29"/>
      <c r="Q993" s="29"/>
      <c r="R993" s="29"/>
      <c r="S993" s="29"/>
      <c r="T993" s="29"/>
      <c r="U993" s="29"/>
      <c r="V993" s="29"/>
      <c r="W993" s="29"/>
      <c r="X993" s="29"/>
    </row>
    <row r="994" customFormat="false" ht="12.75" hidden="false" customHeight="false" outlineLevel="0" collapsed="false">
      <c r="A994" s="29"/>
      <c r="B994" s="29"/>
      <c r="C994" s="29"/>
      <c r="D994" s="29"/>
      <c r="E994" s="29"/>
      <c r="F994" s="29"/>
      <c r="G994" s="29"/>
      <c r="H994" s="29"/>
      <c r="I994" s="29"/>
      <c r="J994" s="29"/>
      <c r="K994" s="29"/>
      <c r="L994" s="29"/>
      <c r="M994" s="29"/>
      <c r="N994" s="29"/>
      <c r="O994" s="29"/>
      <c r="P994" s="29"/>
      <c r="Q994" s="29"/>
      <c r="R994" s="29"/>
      <c r="S994" s="29"/>
      <c r="T994" s="29"/>
      <c r="U994" s="29"/>
      <c r="V994" s="29"/>
      <c r="W994" s="29"/>
      <c r="X994" s="29"/>
    </row>
    <row r="995" customFormat="false" ht="12.75" hidden="false" customHeight="false" outlineLevel="0" collapsed="false">
      <c r="A995" s="29"/>
      <c r="B995" s="29"/>
      <c r="C995" s="29"/>
      <c r="D995" s="29"/>
      <c r="E995" s="29"/>
      <c r="F995" s="29"/>
      <c r="G995" s="29"/>
      <c r="H995" s="29"/>
      <c r="I995" s="29"/>
      <c r="J995" s="29"/>
      <c r="K995" s="29"/>
      <c r="L995" s="29"/>
      <c r="M995" s="29"/>
      <c r="N995" s="29"/>
      <c r="O995" s="29"/>
      <c r="P995" s="29"/>
      <c r="Q995" s="29"/>
      <c r="R995" s="29"/>
      <c r="S995" s="29"/>
      <c r="T995" s="29"/>
      <c r="U995" s="29"/>
      <c r="V995" s="29"/>
      <c r="W995" s="29"/>
      <c r="X995" s="29"/>
    </row>
    <row r="996" customFormat="false" ht="12.75" hidden="false" customHeight="false" outlineLevel="0" collapsed="false">
      <c r="A996" s="29"/>
      <c r="B996" s="29"/>
      <c r="C996" s="29"/>
      <c r="D996" s="29"/>
      <c r="E996" s="29"/>
      <c r="F996" s="29"/>
      <c r="G996" s="29"/>
      <c r="H996" s="29"/>
      <c r="I996" s="29"/>
      <c r="J996" s="29"/>
      <c r="K996" s="29"/>
      <c r="L996" s="29"/>
      <c r="M996" s="29"/>
      <c r="N996" s="29"/>
      <c r="O996" s="29"/>
      <c r="P996" s="29"/>
      <c r="Q996" s="29"/>
      <c r="R996" s="29"/>
      <c r="S996" s="29"/>
      <c r="T996" s="29"/>
      <c r="U996" s="29"/>
      <c r="V996" s="29"/>
      <c r="W996" s="29"/>
      <c r="X996" s="29"/>
    </row>
    <row r="997" customFormat="false" ht="12.75" hidden="false" customHeight="false" outlineLevel="0" collapsed="false">
      <c r="A997" s="29"/>
      <c r="B997" s="29"/>
      <c r="C997" s="29"/>
      <c r="D997" s="29"/>
      <c r="E997" s="29"/>
      <c r="F997" s="29"/>
      <c r="G997" s="29"/>
      <c r="H997" s="29"/>
      <c r="I997" s="29"/>
      <c r="J997" s="29"/>
      <c r="K997" s="29"/>
      <c r="L997" s="29"/>
      <c r="M997" s="29"/>
      <c r="N997" s="29"/>
      <c r="O997" s="29"/>
      <c r="P997" s="29"/>
      <c r="Q997" s="29"/>
      <c r="R997" s="29"/>
      <c r="S997" s="29"/>
      <c r="T997" s="29"/>
      <c r="U997" s="29"/>
      <c r="V997" s="29"/>
      <c r="W997" s="29"/>
      <c r="X997" s="29"/>
    </row>
    <row r="998" customFormat="false" ht="12.75" hidden="false" customHeight="false" outlineLevel="0" collapsed="false">
      <c r="A998" s="29"/>
      <c r="B998" s="29"/>
      <c r="C998" s="29"/>
      <c r="D998" s="29"/>
      <c r="E998" s="29"/>
      <c r="F998" s="29"/>
      <c r="G998" s="29"/>
      <c r="H998" s="29"/>
      <c r="I998" s="29"/>
      <c r="J998" s="29"/>
      <c r="K998" s="29"/>
      <c r="L998" s="29"/>
      <c r="M998" s="29"/>
      <c r="N998" s="29"/>
      <c r="O998" s="29"/>
      <c r="P998" s="29"/>
      <c r="Q998" s="29"/>
      <c r="R998" s="29"/>
      <c r="S998" s="29"/>
      <c r="T998" s="29"/>
      <c r="U998" s="29"/>
      <c r="V998" s="29"/>
      <c r="W998" s="29"/>
      <c r="X998" s="29"/>
    </row>
    <row r="999" customFormat="false" ht="12.75" hidden="false" customHeight="false" outlineLevel="0" collapsed="false">
      <c r="A999" s="29"/>
      <c r="B999" s="29"/>
      <c r="C999" s="29"/>
      <c r="D999" s="29"/>
      <c r="E999" s="29"/>
      <c r="F999" s="29"/>
      <c r="G999" s="29"/>
      <c r="H999" s="29"/>
      <c r="I999" s="29"/>
      <c r="J999" s="29"/>
      <c r="K999" s="29"/>
      <c r="L999" s="29"/>
      <c r="M999" s="29"/>
      <c r="N999" s="29"/>
      <c r="O999" s="29"/>
      <c r="P999" s="29"/>
      <c r="Q999" s="29"/>
      <c r="R999" s="29"/>
      <c r="S999" s="29"/>
      <c r="T999" s="29"/>
      <c r="U999" s="29"/>
      <c r="V999" s="29"/>
      <c r="W999" s="29"/>
      <c r="X999" s="29"/>
    </row>
    <row r="1000" customFormat="false" ht="12.75" hidden="false" customHeight="false" outlineLevel="0" collapsed="false">
      <c r="A1000" s="29"/>
      <c r="B1000" s="29"/>
      <c r="C1000" s="29"/>
      <c r="D1000" s="29"/>
      <c r="E1000" s="29"/>
      <c r="F1000" s="29"/>
      <c r="G1000" s="29"/>
      <c r="H1000" s="29"/>
      <c r="I1000" s="29"/>
      <c r="J1000" s="29"/>
      <c r="K1000" s="29"/>
      <c r="L1000" s="29"/>
      <c r="M1000" s="29"/>
      <c r="N1000" s="29"/>
      <c r="O1000" s="29"/>
      <c r="P1000" s="29"/>
      <c r="Q1000" s="29"/>
      <c r="R1000" s="29"/>
      <c r="S1000" s="29"/>
      <c r="T1000" s="29"/>
      <c r="U1000" s="29"/>
      <c r="V1000" s="29"/>
      <c r="W1000" s="29"/>
      <c r="X1000" s="29"/>
    </row>
    <row r="1001" customFormat="false" ht="12.75" hidden="false" customHeight="false" outlineLevel="0" collapsed="false">
      <c r="A1001" s="29"/>
      <c r="B1001" s="29"/>
      <c r="C1001" s="29"/>
      <c r="D1001" s="29"/>
      <c r="E1001" s="29"/>
      <c r="F1001" s="29"/>
      <c r="G1001" s="29"/>
      <c r="H1001" s="29"/>
      <c r="I1001" s="29"/>
      <c r="J1001" s="29"/>
      <c r="K1001" s="29"/>
      <c r="L1001" s="29"/>
      <c r="M1001" s="29"/>
      <c r="N1001" s="29"/>
      <c r="O1001" s="29"/>
      <c r="P1001" s="29"/>
      <c r="Q1001" s="29"/>
      <c r="R1001" s="29"/>
      <c r="S1001" s="29"/>
      <c r="T1001" s="29"/>
      <c r="U1001" s="29"/>
      <c r="V1001" s="29"/>
      <c r="W1001" s="29"/>
      <c r="X1001" s="29"/>
    </row>
    <row r="1002" customFormat="false" ht="12.75" hidden="false" customHeight="false" outlineLevel="0" collapsed="false">
      <c r="A1002" s="29"/>
      <c r="B1002" s="29"/>
      <c r="C1002" s="29"/>
      <c r="D1002" s="29"/>
      <c r="E1002" s="29"/>
      <c r="F1002" s="29"/>
      <c r="G1002" s="29"/>
      <c r="H1002" s="29"/>
      <c r="I1002" s="29"/>
      <c r="J1002" s="29"/>
      <c r="K1002" s="29"/>
      <c r="L1002" s="29"/>
      <c r="M1002" s="29"/>
      <c r="N1002" s="29"/>
      <c r="O1002" s="29"/>
      <c r="P1002" s="29"/>
      <c r="Q1002" s="29"/>
      <c r="R1002" s="29"/>
      <c r="S1002" s="29"/>
      <c r="T1002" s="29"/>
      <c r="U1002" s="29"/>
      <c r="V1002" s="29"/>
      <c r="W1002" s="29"/>
      <c r="X1002" s="29"/>
    </row>
    <row r="1003" customFormat="false" ht="12.75" hidden="false" customHeight="false" outlineLevel="0" collapsed="false">
      <c r="A1003" s="29"/>
      <c r="B1003" s="29"/>
      <c r="C1003" s="29"/>
      <c r="D1003" s="29"/>
      <c r="E1003" s="29"/>
      <c r="F1003" s="29"/>
      <c r="G1003" s="29"/>
      <c r="H1003" s="29"/>
      <c r="I1003" s="29"/>
      <c r="J1003" s="29"/>
      <c r="K1003" s="29"/>
      <c r="L1003" s="29"/>
      <c r="M1003" s="29"/>
      <c r="N1003" s="29"/>
      <c r="O1003" s="29"/>
      <c r="P1003" s="29"/>
      <c r="Q1003" s="29"/>
      <c r="R1003" s="29"/>
      <c r="S1003" s="29"/>
      <c r="T1003" s="29"/>
      <c r="U1003" s="29"/>
      <c r="V1003" s="29"/>
      <c r="W1003" s="29"/>
      <c r="X1003" s="29"/>
    </row>
    <row r="1004" customFormat="false" ht="12.75" hidden="false" customHeight="false" outlineLevel="0" collapsed="false">
      <c r="A1004" s="29"/>
      <c r="B1004" s="29"/>
      <c r="C1004" s="29"/>
      <c r="D1004" s="29"/>
      <c r="E1004" s="29"/>
      <c r="F1004" s="29"/>
      <c r="G1004" s="29"/>
      <c r="H1004" s="29"/>
      <c r="I1004" s="29"/>
      <c r="J1004" s="29"/>
      <c r="K1004" s="29"/>
      <c r="L1004" s="29"/>
      <c r="M1004" s="29"/>
      <c r="N1004" s="29"/>
      <c r="O1004" s="29"/>
      <c r="P1004" s="29"/>
      <c r="Q1004" s="29"/>
      <c r="R1004" s="29"/>
      <c r="S1004" s="29"/>
      <c r="T1004" s="29"/>
      <c r="U1004" s="29"/>
      <c r="V1004" s="29"/>
      <c r="W1004" s="29"/>
      <c r="X1004" s="29"/>
    </row>
    <row r="1005" customFormat="false" ht="12.75" hidden="false" customHeight="false" outlineLevel="0" collapsed="false">
      <c r="A1005" s="29"/>
      <c r="B1005" s="29"/>
      <c r="C1005" s="29"/>
      <c r="D1005" s="29"/>
      <c r="E1005" s="29"/>
      <c r="F1005" s="29"/>
      <c r="G1005" s="29"/>
      <c r="H1005" s="29"/>
      <c r="I1005" s="29"/>
      <c r="J1005" s="29"/>
      <c r="K1005" s="29"/>
      <c r="L1005" s="29"/>
      <c r="M1005" s="29"/>
      <c r="N1005" s="29"/>
      <c r="O1005" s="29"/>
      <c r="P1005" s="29"/>
      <c r="Q1005" s="29"/>
      <c r="R1005" s="29"/>
      <c r="S1005" s="29"/>
      <c r="T1005" s="29"/>
      <c r="U1005" s="29"/>
      <c r="V1005" s="29"/>
      <c r="W1005" s="29"/>
      <c r="X1005" s="29"/>
    </row>
    <row r="1006" customFormat="false" ht="12.75" hidden="false" customHeight="false" outlineLevel="0" collapsed="false">
      <c r="A1006" s="29"/>
      <c r="B1006" s="29"/>
      <c r="C1006" s="29"/>
      <c r="D1006" s="29"/>
      <c r="E1006" s="29"/>
      <c r="F1006" s="29"/>
      <c r="G1006" s="29"/>
      <c r="H1006" s="29"/>
      <c r="I1006" s="29"/>
      <c r="J1006" s="29"/>
      <c r="K1006" s="29"/>
      <c r="L1006" s="29"/>
      <c r="M1006" s="29"/>
      <c r="N1006" s="29"/>
      <c r="O1006" s="29"/>
      <c r="P1006" s="29"/>
      <c r="Q1006" s="29"/>
      <c r="R1006" s="29"/>
      <c r="S1006" s="29"/>
      <c r="T1006" s="29"/>
      <c r="U1006" s="29"/>
      <c r="V1006" s="29"/>
      <c r="W1006" s="29"/>
      <c r="X1006" s="29"/>
    </row>
    <row r="1007" customFormat="false" ht="12.75" hidden="false" customHeight="false" outlineLevel="0" collapsed="false">
      <c r="A1007" s="29"/>
      <c r="B1007" s="29"/>
      <c r="C1007" s="29"/>
      <c r="D1007" s="29"/>
      <c r="E1007" s="29"/>
      <c r="F1007" s="29"/>
      <c r="G1007" s="29"/>
      <c r="H1007" s="29"/>
      <c r="I1007" s="29"/>
      <c r="J1007" s="29"/>
      <c r="K1007" s="29"/>
      <c r="L1007" s="29"/>
      <c r="M1007" s="29"/>
      <c r="N1007" s="29"/>
      <c r="O1007" s="29"/>
      <c r="P1007" s="29"/>
      <c r="Q1007" s="29"/>
      <c r="R1007" s="29"/>
      <c r="S1007" s="29"/>
      <c r="T1007" s="29"/>
      <c r="U1007" s="29"/>
      <c r="V1007" s="29"/>
      <c r="W1007" s="29"/>
      <c r="X1007" s="29"/>
    </row>
    <row r="1008" customFormat="false" ht="12.75" hidden="false" customHeight="false" outlineLevel="0" collapsed="false">
      <c r="A1008" s="29"/>
      <c r="B1008" s="29"/>
      <c r="C1008" s="29"/>
      <c r="D1008" s="29"/>
      <c r="E1008" s="29"/>
      <c r="F1008" s="29"/>
      <c r="G1008" s="29"/>
      <c r="H1008" s="29"/>
      <c r="I1008" s="29"/>
      <c r="J1008" s="29"/>
      <c r="K1008" s="29"/>
      <c r="L1008" s="29"/>
      <c r="M1008" s="29"/>
      <c r="N1008" s="29"/>
      <c r="O1008" s="29"/>
      <c r="P1008" s="29"/>
      <c r="Q1008" s="29"/>
      <c r="R1008" s="29"/>
      <c r="S1008" s="29"/>
      <c r="T1008" s="29"/>
      <c r="U1008" s="29"/>
      <c r="V1008" s="29"/>
      <c r="W1008" s="29"/>
      <c r="X1008" s="29"/>
    </row>
    <row r="1009" customFormat="false" ht="12.75" hidden="false" customHeight="false" outlineLevel="0" collapsed="false">
      <c r="A1009" s="29"/>
      <c r="B1009" s="29"/>
      <c r="C1009" s="29"/>
      <c r="D1009" s="29"/>
      <c r="E1009" s="29"/>
      <c r="F1009" s="29"/>
      <c r="G1009" s="29"/>
      <c r="H1009" s="29"/>
      <c r="I1009" s="29"/>
      <c r="J1009" s="29"/>
      <c r="K1009" s="29"/>
      <c r="L1009" s="29"/>
      <c r="M1009" s="29"/>
      <c r="N1009" s="29"/>
      <c r="O1009" s="29"/>
      <c r="P1009" s="29"/>
      <c r="Q1009" s="29"/>
      <c r="R1009" s="29"/>
      <c r="S1009" s="29"/>
      <c r="T1009" s="29"/>
      <c r="U1009" s="29"/>
      <c r="V1009" s="29"/>
      <c r="W1009" s="29"/>
      <c r="X1009" s="29"/>
    </row>
    <row r="1010" customFormat="false" ht="12.75" hidden="false" customHeight="false" outlineLevel="0" collapsed="false">
      <c r="A1010" s="29"/>
      <c r="B1010" s="29"/>
      <c r="C1010" s="29"/>
      <c r="D1010" s="29"/>
      <c r="E1010" s="29"/>
      <c r="F1010" s="29"/>
      <c r="G1010" s="29"/>
      <c r="H1010" s="29"/>
      <c r="I1010" s="29"/>
      <c r="J1010" s="29"/>
      <c r="K1010" s="29"/>
      <c r="L1010" s="29"/>
      <c r="M1010" s="29"/>
      <c r="N1010" s="29"/>
      <c r="O1010" s="29"/>
      <c r="P1010" s="29"/>
      <c r="Q1010" s="29"/>
      <c r="R1010" s="29"/>
      <c r="S1010" s="29"/>
      <c r="T1010" s="29"/>
      <c r="U1010" s="29"/>
      <c r="V1010" s="29"/>
      <c r="W1010" s="29"/>
      <c r="X1010" s="29"/>
    </row>
    <row r="1011" customFormat="false" ht="12.75" hidden="false" customHeight="false" outlineLevel="0" collapsed="false">
      <c r="A1011" s="29"/>
      <c r="B1011" s="29"/>
      <c r="C1011" s="29"/>
      <c r="D1011" s="29"/>
      <c r="E1011" s="29"/>
      <c r="F1011" s="29"/>
      <c r="G1011" s="29"/>
      <c r="H1011" s="29"/>
      <c r="I1011" s="29"/>
      <c r="J1011" s="29"/>
      <c r="K1011" s="29"/>
      <c r="L1011" s="29"/>
      <c r="M1011" s="29"/>
      <c r="N1011" s="29"/>
      <c r="O1011" s="29"/>
      <c r="P1011" s="29"/>
      <c r="Q1011" s="29"/>
      <c r="R1011" s="29"/>
      <c r="S1011" s="29"/>
      <c r="T1011" s="29"/>
      <c r="U1011" s="29"/>
      <c r="V1011" s="29"/>
      <c r="W1011" s="29"/>
      <c r="X1011" s="29"/>
    </row>
    <row r="1012" customFormat="false" ht="12.75" hidden="false" customHeight="false" outlineLevel="0" collapsed="false">
      <c r="A1012" s="29"/>
      <c r="B1012" s="29"/>
      <c r="C1012" s="29"/>
      <c r="D1012" s="29"/>
      <c r="E1012" s="29"/>
      <c r="F1012" s="29"/>
      <c r="G1012" s="29"/>
      <c r="H1012" s="29"/>
      <c r="I1012" s="29"/>
      <c r="J1012" s="29"/>
      <c r="K1012" s="29"/>
      <c r="L1012" s="29"/>
      <c r="M1012" s="29"/>
      <c r="N1012" s="29"/>
      <c r="O1012" s="29"/>
      <c r="P1012" s="29"/>
      <c r="Q1012" s="29"/>
      <c r="R1012" s="29"/>
      <c r="S1012" s="29"/>
      <c r="T1012" s="29"/>
      <c r="U1012" s="29"/>
      <c r="V1012" s="29"/>
      <c r="W1012" s="29"/>
      <c r="X1012" s="29"/>
    </row>
    <row r="1013" customFormat="false" ht="12.75" hidden="false" customHeight="false" outlineLevel="0" collapsed="false">
      <c r="A1013" s="29"/>
      <c r="B1013" s="29"/>
      <c r="C1013" s="29"/>
      <c r="D1013" s="29"/>
      <c r="E1013" s="29"/>
      <c r="F1013" s="29"/>
      <c r="G1013" s="29"/>
      <c r="H1013" s="29"/>
      <c r="I1013" s="29"/>
      <c r="J1013" s="29"/>
      <c r="K1013" s="29"/>
      <c r="L1013" s="29"/>
      <c r="M1013" s="29"/>
      <c r="N1013" s="29"/>
      <c r="O1013" s="29"/>
      <c r="P1013" s="29"/>
      <c r="Q1013" s="29"/>
      <c r="R1013" s="29"/>
      <c r="S1013" s="29"/>
      <c r="T1013" s="29"/>
      <c r="U1013" s="29"/>
      <c r="V1013" s="29"/>
      <c r="W1013" s="29"/>
      <c r="X1013" s="29"/>
    </row>
    <row r="1014" customFormat="false" ht="12.75" hidden="false" customHeight="false" outlineLevel="0" collapsed="false">
      <c r="A1014" s="29"/>
      <c r="B1014" s="29"/>
      <c r="C1014" s="29"/>
      <c r="D1014" s="29"/>
      <c r="E1014" s="29"/>
      <c r="F1014" s="29"/>
      <c r="G1014" s="29"/>
      <c r="H1014" s="29"/>
      <c r="I1014" s="29"/>
      <c r="J1014" s="29"/>
      <c r="K1014" s="29"/>
      <c r="L1014" s="29"/>
      <c r="M1014" s="29"/>
      <c r="N1014" s="29"/>
      <c r="O1014" s="29"/>
      <c r="P1014" s="29"/>
      <c r="Q1014" s="29"/>
      <c r="R1014" s="29"/>
      <c r="S1014" s="29"/>
      <c r="T1014" s="29"/>
      <c r="U1014" s="29"/>
      <c r="V1014" s="29"/>
      <c r="W1014" s="29"/>
      <c r="X1014" s="29"/>
    </row>
    <row r="1015" customFormat="false" ht="12.75" hidden="false" customHeight="false" outlineLevel="0" collapsed="false">
      <c r="A1015" s="29"/>
      <c r="B1015" s="29"/>
      <c r="C1015" s="29"/>
      <c r="D1015" s="29"/>
      <c r="E1015" s="29"/>
      <c r="F1015" s="29"/>
      <c r="G1015" s="29"/>
      <c r="H1015" s="29"/>
      <c r="I1015" s="29"/>
      <c r="J1015" s="29"/>
      <c r="K1015" s="29"/>
      <c r="L1015" s="29"/>
      <c r="M1015" s="29"/>
      <c r="N1015" s="29"/>
      <c r="O1015" s="29"/>
      <c r="P1015" s="29"/>
      <c r="Q1015" s="29"/>
      <c r="R1015" s="29"/>
      <c r="S1015" s="29"/>
      <c r="T1015" s="29"/>
      <c r="U1015" s="29"/>
      <c r="V1015" s="29"/>
      <c r="W1015" s="29"/>
      <c r="X1015" s="29"/>
    </row>
    <row r="1016" customFormat="false" ht="12.75" hidden="false" customHeight="false" outlineLevel="0" collapsed="false">
      <c r="A1016" s="29"/>
      <c r="B1016" s="29"/>
      <c r="C1016" s="29"/>
      <c r="D1016" s="29"/>
      <c r="E1016" s="29"/>
      <c r="F1016" s="29"/>
      <c r="G1016" s="29"/>
      <c r="H1016" s="29"/>
      <c r="I1016" s="29"/>
      <c r="J1016" s="29"/>
      <c r="K1016" s="29"/>
      <c r="L1016" s="29"/>
      <c r="M1016" s="29"/>
      <c r="N1016" s="29"/>
      <c r="O1016" s="29"/>
      <c r="P1016" s="29"/>
      <c r="Q1016" s="29"/>
      <c r="R1016" s="29"/>
      <c r="S1016" s="29"/>
      <c r="T1016" s="29"/>
      <c r="U1016" s="29"/>
      <c r="V1016" s="29"/>
      <c r="W1016" s="29"/>
      <c r="X1016" s="29"/>
    </row>
    <row r="1017" customFormat="false" ht="12.75" hidden="false" customHeight="false" outlineLevel="0" collapsed="false">
      <c r="A1017" s="29"/>
      <c r="B1017" s="29"/>
      <c r="C1017" s="29"/>
      <c r="D1017" s="29"/>
      <c r="E1017" s="29"/>
      <c r="F1017" s="29"/>
      <c r="G1017" s="29"/>
      <c r="H1017" s="29"/>
      <c r="I1017" s="29"/>
      <c r="J1017" s="29"/>
      <c r="K1017" s="29"/>
      <c r="L1017" s="29"/>
      <c r="M1017" s="29"/>
      <c r="N1017" s="29"/>
      <c r="O1017" s="29"/>
      <c r="P1017" s="29"/>
      <c r="Q1017" s="29"/>
      <c r="R1017" s="29"/>
      <c r="S1017" s="29"/>
      <c r="T1017" s="29"/>
      <c r="U1017" s="29"/>
      <c r="V1017" s="29"/>
      <c r="W1017" s="29"/>
      <c r="X1017" s="29"/>
    </row>
    <row r="1018" customFormat="false" ht="12.75" hidden="false" customHeight="false" outlineLevel="0" collapsed="false">
      <c r="A1018" s="29"/>
      <c r="B1018" s="29"/>
      <c r="C1018" s="29"/>
      <c r="D1018" s="29"/>
      <c r="E1018" s="29"/>
      <c r="F1018" s="29"/>
      <c r="G1018" s="29"/>
      <c r="H1018" s="29"/>
      <c r="I1018" s="29"/>
      <c r="J1018" s="29"/>
      <c r="K1018" s="29"/>
      <c r="L1018" s="29"/>
      <c r="M1018" s="29"/>
      <c r="N1018" s="29"/>
      <c r="O1018" s="29"/>
      <c r="P1018" s="29"/>
      <c r="Q1018" s="29"/>
      <c r="R1018" s="29"/>
      <c r="S1018" s="29"/>
      <c r="T1018" s="29"/>
      <c r="U1018" s="29"/>
      <c r="V1018" s="29"/>
      <c r="W1018" s="29"/>
      <c r="X1018" s="29"/>
    </row>
    <row r="1019" customFormat="false" ht="12.75" hidden="false" customHeight="false" outlineLevel="0" collapsed="false">
      <c r="A1019" s="29"/>
      <c r="B1019" s="29"/>
      <c r="C1019" s="29"/>
      <c r="D1019" s="29"/>
      <c r="E1019" s="29"/>
      <c r="F1019" s="29"/>
      <c r="G1019" s="29"/>
      <c r="H1019" s="29"/>
      <c r="I1019" s="29"/>
      <c r="J1019" s="29"/>
      <c r="K1019" s="29"/>
      <c r="L1019" s="29"/>
      <c r="M1019" s="29"/>
      <c r="N1019" s="29"/>
      <c r="O1019" s="29"/>
      <c r="P1019" s="29"/>
      <c r="Q1019" s="29"/>
      <c r="R1019" s="29"/>
      <c r="S1019" s="29"/>
      <c r="T1019" s="29"/>
      <c r="U1019" s="29"/>
      <c r="V1019" s="29"/>
      <c r="W1019" s="29"/>
      <c r="X1019" s="29"/>
    </row>
    <row r="1020" customFormat="false" ht="12.75" hidden="false" customHeight="false" outlineLevel="0" collapsed="false">
      <c r="A1020" s="29"/>
      <c r="B1020" s="29"/>
      <c r="C1020" s="29"/>
      <c r="D1020" s="29"/>
      <c r="E1020" s="29"/>
      <c r="F1020" s="29"/>
      <c r="G1020" s="29"/>
      <c r="H1020" s="29"/>
      <c r="I1020" s="29"/>
      <c r="J1020" s="29"/>
      <c r="K1020" s="29"/>
      <c r="L1020" s="29"/>
      <c r="M1020" s="29"/>
      <c r="N1020" s="29"/>
      <c r="O1020" s="29"/>
      <c r="P1020" s="29"/>
      <c r="Q1020" s="29"/>
      <c r="R1020" s="29"/>
      <c r="S1020" s="29"/>
      <c r="T1020" s="29"/>
      <c r="U1020" s="29"/>
      <c r="V1020" s="29"/>
      <c r="W1020" s="29"/>
      <c r="X1020" s="29"/>
    </row>
    <row r="1021" customFormat="false" ht="12.75" hidden="false" customHeight="false" outlineLevel="0" collapsed="false">
      <c r="A1021" s="29"/>
      <c r="B1021" s="29"/>
      <c r="C1021" s="29"/>
      <c r="D1021" s="29"/>
      <c r="E1021" s="29"/>
      <c r="F1021" s="29"/>
      <c r="G1021" s="29"/>
      <c r="H1021" s="29"/>
      <c r="I1021" s="29"/>
      <c r="J1021" s="29"/>
      <c r="K1021" s="29"/>
      <c r="L1021" s="29"/>
      <c r="M1021" s="29"/>
      <c r="N1021" s="29"/>
      <c r="O1021" s="29"/>
      <c r="P1021" s="29"/>
      <c r="Q1021" s="29"/>
      <c r="R1021" s="29"/>
      <c r="S1021" s="29"/>
      <c r="T1021" s="29"/>
      <c r="U1021" s="29"/>
      <c r="V1021" s="29"/>
      <c r="W1021" s="29"/>
      <c r="X1021" s="29"/>
    </row>
    <row r="1022" customFormat="false" ht="12.75" hidden="false" customHeight="false" outlineLevel="0" collapsed="false">
      <c r="A1022" s="29"/>
      <c r="B1022" s="29"/>
      <c r="C1022" s="29"/>
      <c r="D1022" s="29"/>
      <c r="E1022" s="29"/>
      <c r="F1022" s="29"/>
      <c r="G1022" s="29"/>
      <c r="H1022" s="29"/>
      <c r="I1022" s="29"/>
      <c r="J1022" s="29"/>
      <c r="K1022" s="29"/>
      <c r="L1022" s="29"/>
      <c r="M1022" s="29"/>
      <c r="N1022" s="29"/>
      <c r="O1022" s="29"/>
      <c r="P1022" s="29"/>
      <c r="Q1022" s="29"/>
      <c r="R1022" s="29"/>
      <c r="S1022" s="29"/>
      <c r="T1022" s="29"/>
      <c r="U1022" s="29"/>
      <c r="V1022" s="29"/>
      <c r="W1022" s="29"/>
      <c r="X1022" s="29"/>
    </row>
    <row r="1023" customFormat="false" ht="12.75" hidden="false" customHeight="false" outlineLevel="0" collapsed="false">
      <c r="A1023" s="29"/>
      <c r="B1023" s="29"/>
      <c r="C1023" s="29"/>
      <c r="D1023" s="29"/>
      <c r="E1023" s="29"/>
      <c r="F1023" s="29"/>
      <c r="G1023" s="29"/>
      <c r="H1023" s="29"/>
      <c r="I1023" s="29"/>
      <c r="J1023" s="29"/>
      <c r="K1023" s="29"/>
      <c r="L1023" s="29"/>
      <c r="M1023" s="29"/>
      <c r="N1023" s="29"/>
      <c r="O1023" s="29"/>
      <c r="P1023" s="29"/>
      <c r="Q1023" s="29"/>
      <c r="R1023" s="29"/>
      <c r="S1023" s="29"/>
      <c r="T1023" s="29"/>
      <c r="U1023" s="29"/>
      <c r="V1023" s="29"/>
      <c r="W1023" s="29"/>
      <c r="X1023" s="29"/>
    </row>
    <row r="1024" customFormat="false" ht="12.75" hidden="false" customHeight="false" outlineLevel="0" collapsed="false">
      <c r="A1024" s="29"/>
      <c r="B1024" s="29"/>
      <c r="C1024" s="29"/>
      <c r="D1024" s="29"/>
      <c r="E1024" s="29"/>
      <c r="F1024" s="29"/>
      <c r="G1024" s="29"/>
      <c r="H1024" s="29"/>
      <c r="I1024" s="29"/>
      <c r="J1024" s="29"/>
      <c r="K1024" s="29"/>
      <c r="L1024" s="29"/>
      <c r="M1024" s="29"/>
      <c r="N1024" s="29"/>
      <c r="O1024" s="29"/>
      <c r="P1024" s="29"/>
      <c r="Q1024" s="29"/>
      <c r="R1024" s="29"/>
      <c r="S1024" s="29"/>
      <c r="T1024" s="29"/>
      <c r="U1024" s="29"/>
      <c r="V1024" s="29"/>
      <c r="W1024" s="29"/>
      <c r="X1024" s="29"/>
    </row>
    <row r="1025" customFormat="false" ht="12.75" hidden="false" customHeight="false" outlineLevel="0" collapsed="false">
      <c r="A1025" s="29"/>
      <c r="B1025" s="29"/>
      <c r="C1025" s="29"/>
      <c r="D1025" s="29"/>
      <c r="E1025" s="29"/>
      <c r="F1025" s="29"/>
      <c r="G1025" s="29"/>
      <c r="H1025" s="29"/>
      <c r="I1025" s="29"/>
      <c r="J1025" s="29"/>
      <c r="K1025" s="29"/>
      <c r="L1025" s="29"/>
      <c r="M1025" s="29"/>
      <c r="N1025" s="29"/>
      <c r="O1025" s="29"/>
      <c r="P1025" s="29"/>
      <c r="Q1025" s="29"/>
      <c r="R1025" s="29"/>
      <c r="S1025" s="29"/>
      <c r="T1025" s="29"/>
      <c r="U1025" s="29"/>
      <c r="V1025" s="29"/>
      <c r="W1025" s="29"/>
      <c r="X1025" s="2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B2:D2"/>
    <mergeCell ref="P5:P6"/>
    <mergeCell ref="X5:X6"/>
  </mergeCells>
  <conditionalFormatting sqref="O354:O509 O16 M17:W353">
    <cfRule type="cellIs" priority="2" operator="equal" aboveAverage="0" equalAverage="0" bottom="0" percent="0" rank="0" text="" dxfId="0">
      <formula>" Punto a Cota"</formula>
    </cfRule>
    <cfRule type="cellIs" priority="3" operator="equal" aboveAverage="0" equalAverage="0" bottom="0" percent="0" rank="0" text="" dxfId="1">
      <formula>" Subir"</formula>
    </cfRule>
    <cfRule type="cellIs" priority="4" operator="equal" aboveAverage="0" equalAverage="0" bottom="0" percent="0" rank="0" text="" dxfId="2">
      <formula>" Bajar"</formula>
    </cfRule>
  </conditionalFormatting>
  <conditionalFormatting sqref="E17:L352 B17:D353">
    <cfRule type="cellIs" priority="5" operator="notEqual" aboveAverage="0" equalAverage="0" bottom="0" percent="0" rank="0" text="" dxfId="3">
      <formula>""</formula>
    </cfRule>
  </conditionalFormatting>
  <conditionalFormatting sqref="O9:P9">
    <cfRule type="cellIs" priority="6" operator="notEqual" aboveAverage="0" equalAverage="0" bottom="0" percent="0" rank="0" text="" dxfId="4">
      <formula>""</formula>
    </cfRule>
  </conditionalFormatting>
  <conditionalFormatting sqref="Q16">
    <cfRule type="cellIs" priority="7" operator="equal" aboveAverage="0" equalAverage="0" bottom="0" percent="0" rank="0" text="" dxfId="5">
      <formula>" Punto a Cota"</formula>
    </cfRule>
    <cfRule type="cellIs" priority="8" operator="equal" aboveAverage="0" equalAverage="0" bottom="0" percent="0" rank="0" text="" dxfId="6">
      <formula>" Subir"</formula>
    </cfRule>
    <cfRule type="cellIs" priority="9" operator="equal" aboveAverage="0" equalAverage="0" bottom="0" percent="0" rank="0" text="" dxfId="7">
      <formula>" Bajar"</formula>
    </cfRule>
  </conditionalFormatting>
  <conditionalFormatting sqref="Q9">
    <cfRule type="cellIs" priority="10" operator="notEqual" aboveAverage="0" equalAverage="0" bottom="0" percent="0" rank="0" text="" dxfId="8">
      <formula>""</formula>
    </cfRule>
  </conditionalFormatting>
  <conditionalFormatting sqref="S17:S353">
    <cfRule type="cellIs" priority="11" operator="equal" aboveAverage="0" equalAverage="0" bottom="0" percent="0" rank="0" text="" dxfId="9">
      <formula>"Punto a cota"</formula>
    </cfRule>
    <cfRule type="cellIs" priority="12" operator="equal" aboveAverage="0" equalAverage="0" bottom="0" percent="0" rank="0" text="" dxfId="10">
      <formula>"Bajar"</formula>
    </cfRule>
    <cfRule type="cellIs" priority="13" operator="equal" aboveAverage="0" equalAverage="0" bottom="0" percent="0" rank="0" text="" dxfId="11">
      <formula>"Subir"</formula>
    </cfRule>
  </conditionalFormatting>
  <dataValidations count="1">
    <dataValidation allowBlank="true" errorStyle="stop" operator="between" showDropDown="false" showErrorMessage="true" showInputMessage="false" sqref="P5:P6" type="list">
      <formula1>$X$25:$X$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8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45:46Z</dcterms:created>
  <dc:creator>Antonio Miguel Pérez Romero</dc:creator>
  <dc:description/>
  <dc:language>en-US</dc:language>
  <cp:lastModifiedBy>usuario</cp:lastModifiedBy>
  <cp:lastPrinted>2018-11-30T12:03:18Z</cp:lastPrinted>
  <dcterms:modified xsi:type="dcterms:W3CDTF">2018-12-01T17:49:04Z</dcterms:modified>
  <cp:revision>0</cp:revision>
  <dc:subject/>
  <dc:title/>
</cp:coreProperties>
</file>